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67.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36.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1</definedName>
    <definedName function="false" hidden="false" localSheetId="62" name="Sheet56Range2" vbProcedure="false">'Table8(b).2'!$A$46:$H$4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3:$H$44</definedName>
    <definedName function="false" hidden="false" localSheetId="62" name="Sheet56Range6" vbProcedure="false">'Table8(b).2'!$A$46:$H$59</definedName>
    <definedName function="false" hidden="false" localSheetId="66" name="Sheet59Range1" vbProcedure="false">'Table10s1.2'!$A$5:$G$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G$55</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G$55</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G$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G$15</definedName>
    <definedName function="false" hidden="false" localSheetId="74" name="Sheet63Range2" vbProcedure="false">'Table10s5.2'!$A$18:$G$27</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7</definedName>
    <definedName function="false" hidden="false" localSheetId="74" name="Sheet63Range6" vbProcedure="false">'Table10s5.2'!$A$1:$C$3</definedName>
    <definedName function="false" hidden="false" localSheetId="74" name="Sheet63Range7" vbProcedure="false">'Table10s5.2'!$A$29:$AA$36</definedName>
    <definedName function="false" hidden="false" localSheetId="74" name="ss" vbProcedure="false">'Table10s5.2'!$A$5:$C$27</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8</xdr:col>
                <xdr:colOff>91</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91</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10</xdr:col>
                <xdr:colOff>91</xdr:colOff>
                <xdr:row>46</xdr:row>
                <xdr:rowOff>9</xdr:rowOff>
              </xdr:to>
            </anchor>
          </commentPr>
        </mc:Choice>
        <mc:Fallback/>
      </mc:AlternateContent>
    </comment>
  </commentList>
</comments>
</file>

<file path=xl/sharedStrings.xml><?xml version="1.0" encoding="utf-8"?>
<sst xmlns="http://schemas.openxmlformats.org/spreadsheetml/2006/main" count="11764" uniqueCount="2103">
  <si>
    <t xml:space="preserve">TABLE  1  SECTORAL REPORT FOR ENERGY</t>
  </si>
  <si>
    <t xml:space="preserve">Inventory 2004</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t xml:space="preserve">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D,M</t>
  </si>
  <si>
    <t xml:space="preserve">D,M,PS</t>
  </si>
  <si>
    <t xml:space="preserve">T1,T2</t>
  </si>
  <si>
    <t xml:space="preserve">D,M</t>
  </si>
  <si>
    <t xml:space="preserve">CS,D,T2</t>
  </si>
  <si>
    <t xml:space="preserve">CS,T3</t>
  </si>
  <si>
    <t xml:space="preserve">T3</t>
  </si>
  <si>
    <t xml:space="preserve">PS</t>
  </si>
  <si>
    <t xml:space="preserve">T1</t>
  </si>
  <si>
    <t xml:space="preserve">D</t>
  </si>
  <si>
    <t xml:space="preserve">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C</t>
  </si>
  <si>
    <t xml:space="preserve">2.D</t>
  </si>
  <si>
    <t xml:space="preserve">Recovery/CO2</t>
  </si>
  <si>
    <t xml:space="preserve">2.F</t>
  </si>
  <si>
    <t xml:space="preserve">Consumption of Halocarbons and SF6</t>
  </si>
  <si>
    <t xml:space="preserve">(Part 2 of 2)</t>
  </si>
  <si>
    <t xml:space="preserve">Solvent and Other Product Use</t>
  </si>
  <si>
    <t xml:space="preserve">Agriculture</t>
  </si>
  <si>
    <t xml:space="preserve">4.A</t>
  </si>
  <si>
    <t xml:space="preserve">4.B</t>
  </si>
  <si>
    <t xml:space="preserve">4.D</t>
  </si>
  <si>
    <t xml:space="preserve">LULUCF</t>
  </si>
  <si>
    <t xml:space="preserve">5.A</t>
  </si>
  <si>
    <t xml:space="preserve">Waste</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19:32:11</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1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3120.6472342501</v>
      </c>
      <c r="C7" s="10" t="n">
        <v>13.8308087453932</v>
      </c>
      <c r="D7" s="10" t="n">
        <v>1.17432858835848</v>
      </c>
      <c r="E7" s="10" t="n">
        <v>82.0617589397907</v>
      </c>
      <c r="F7" s="10" t="n">
        <v>350.717967827564</v>
      </c>
      <c r="G7" s="10" t="n">
        <v>38.9533876398227</v>
      </c>
      <c r="H7" s="11" t="n">
        <v>13.0072286261178</v>
      </c>
    </row>
    <row r="8" customFormat="false" ht="12.75" hidden="false" customHeight="true" outlineLevel="0" collapsed="false">
      <c r="A8" s="12" t="s">
        <v>15</v>
      </c>
      <c r="B8" s="13" t="n">
        <v>43013.9761330313</v>
      </c>
      <c r="C8" s="13" t="n">
        <v>5.35781055503724</v>
      </c>
      <c r="D8" s="13" t="n">
        <v>1.17424902835848</v>
      </c>
      <c r="E8" s="13" t="n">
        <v>81.7922591990627</v>
      </c>
      <c r="F8" s="13" t="n">
        <v>350.654460864604</v>
      </c>
      <c r="G8" s="13" t="n">
        <v>32.4700115028869</v>
      </c>
      <c r="H8" s="13" t="n">
        <v>12.6870784557658</v>
      </c>
      <c r="I8" s="14"/>
    </row>
    <row r="9" customFormat="false" ht="12" hidden="false" customHeight="true" outlineLevel="0" collapsed="false">
      <c r="A9" s="15" t="s">
        <v>16</v>
      </c>
      <c r="B9" s="13" t="n">
        <v>3259.79818081461</v>
      </c>
      <c r="C9" s="13" t="n">
        <v>0.07361303321</v>
      </c>
      <c r="D9" s="13" t="n">
        <v>0.394750984840326</v>
      </c>
      <c r="E9" s="13" t="n">
        <v>2.52374626885833</v>
      </c>
      <c r="F9" s="13" t="n">
        <v>0.897929205035098</v>
      </c>
      <c r="G9" s="13" t="n">
        <v>0.116978453683726</v>
      </c>
      <c r="H9" s="13" t="n">
        <v>1.7414937900816</v>
      </c>
      <c r="I9" s="14"/>
    </row>
    <row r="10" customFormat="false" ht="12" hidden="false" customHeight="true" outlineLevel="0" collapsed="false">
      <c r="A10" s="16" t="s">
        <v>17</v>
      </c>
      <c r="B10" s="17" t="n">
        <v>2345.56824066661</v>
      </c>
      <c r="C10" s="17" t="n">
        <v>0.04515603541</v>
      </c>
      <c r="D10" s="17" t="n">
        <v>0.384747252080326</v>
      </c>
      <c r="E10" s="18" t="n">
        <v>1.49790592185833</v>
      </c>
      <c r="F10" s="18" t="n">
        <v>0.587331092035098</v>
      </c>
      <c r="G10" s="18" t="n">
        <v>0.0750589347837255</v>
      </c>
      <c r="H10" s="19" t="n">
        <v>0.227842777081603</v>
      </c>
    </row>
    <row r="11" customFormat="false" ht="12" hidden="false" customHeight="true" outlineLevel="0" collapsed="false">
      <c r="A11" s="16" t="s">
        <v>18</v>
      </c>
      <c r="B11" s="17" t="n">
        <v>914.229940148</v>
      </c>
      <c r="C11" s="17" t="n">
        <v>0.0284569978</v>
      </c>
      <c r="D11" s="17" t="n">
        <v>0.01000373276</v>
      </c>
      <c r="E11" s="18" t="n">
        <v>1.025840347</v>
      </c>
      <c r="F11" s="18" t="n">
        <v>0.310598113</v>
      </c>
      <c r="G11" s="18" t="n">
        <v>0.0419195189</v>
      </c>
      <c r="H11" s="19" t="n">
        <v>1.513651013</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791.98920326941</v>
      </c>
      <c r="C13" s="13" t="n">
        <v>0.409177015362192</v>
      </c>
      <c r="D13" s="13" t="n">
        <v>0.129413532123654</v>
      </c>
      <c r="E13" s="13" t="n">
        <v>7.79273105437017</v>
      </c>
      <c r="F13" s="13" t="n">
        <v>11.0163235347667</v>
      </c>
      <c r="G13" s="13" t="n">
        <v>0.432634251634769</v>
      </c>
      <c r="H13" s="13" t="n">
        <v>4.00949138373107</v>
      </c>
      <c r="I13" s="14"/>
    </row>
    <row r="14" customFormat="false" ht="12" hidden="false" customHeight="true" outlineLevel="0" collapsed="false">
      <c r="A14" s="16" t="s">
        <v>22</v>
      </c>
      <c r="B14" s="17" t="n">
        <v>236.096946725204</v>
      </c>
      <c r="C14" s="17" t="n">
        <v>0.0194816640456</v>
      </c>
      <c r="D14" s="17" t="n">
        <v>0.001262804253676</v>
      </c>
      <c r="E14" s="18" t="n">
        <v>0.15731192875</v>
      </c>
      <c r="F14" s="18" t="n">
        <v>0.473040564652</v>
      </c>
      <c r="G14" s="18" t="n">
        <v>0.0095730233376</v>
      </c>
      <c r="H14" s="19" t="n">
        <v>0.16816807730937</v>
      </c>
    </row>
    <row r="15" customFormat="false" ht="12" hidden="false" customHeight="true" outlineLevel="0" collapsed="false">
      <c r="A15" s="16" t="s">
        <v>23</v>
      </c>
      <c r="B15" s="17" t="n">
        <v>74.2398538138122</v>
      </c>
      <c r="C15" s="17" t="n">
        <v>0.006183975102492</v>
      </c>
      <c r="D15" s="17" t="n">
        <v>0.0002626169528284</v>
      </c>
      <c r="E15" s="18" t="n">
        <v>0.0241758830959</v>
      </c>
      <c r="F15" s="18" t="n">
        <v>0.11365998975822</v>
      </c>
      <c r="G15" s="18" t="n">
        <v>0.021892833638192</v>
      </c>
      <c r="H15" s="19" t="n">
        <v>0.00974512396960805</v>
      </c>
    </row>
    <row r="16" customFormat="false" ht="12" hidden="false" customHeight="true" outlineLevel="0" collapsed="false">
      <c r="A16" s="16" t="s">
        <v>24</v>
      </c>
      <c r="B16" s="17" t="n">
        <v>900.740715090213</v>
      </c>
      <c r="C16" s="17" t="n">
        <v>0.0758814738293</v>
      </c>
      <c r="D16" s="17" t="n">
        <v>0.003283748684632</v>
      </c>
      <c r="E16" s="18" t="n">
        <v>0.3170822823955</v>
      </c>
      <c r="F16" s="18" t="n">
        <v>0.2103960413415</v>
      </c>
      <c r="G16" s="18" t="n">
        <v>0.0313376445153</v>
      </c>
      <c r="H16" s="19" t="n">
        <v>0.199075467854923</v>
      </c>
    </row>
    <row r="17" customFormat="false" ht="12" hidden="false" customHeight="true" outlineLevel="0" collapsed="false">
      <c r="A17" s="16" t="s">
        <v>25</v>
      </c>
      <c r="B17" s="17" t="n">
        <v>535.786238409807</v>
      </c>
      <c r="C17" s="17" t="n">
        <v>0.0414787142799</v>
      </c>
      <c r="D17" s="17" t="n">
        <v>0.00293552625694</v>
      </c>
      <c r="E17" s="18" t="n">
        <v>0.500814834643913</v>
      </c>
      <c r="F17" s="18" t="n">
        <v>0.392966800850584</v>
      </c>
      <c r="G17" s="18" t="n">
        <v>0.0215341845998</v>
      </c>
      <c r="H17" s="19" t="n">
        <v>1.39793841388338</v>
      </c>
    </row>
    <row r="18" customFormat="false" ht="12" hidden="false" customHeight="true" outlineLevel="0" collapsed="false">
      <c r="A18" s="16" t="s">
        <v>26</v>
      </c>
      <c r="B18" s="17" t="n">
        <v>606.910201747201</v>
      </c>
      <c r="C18" s="17" t="n">
        <v>0.0312862861574</v>
      </c>
      <c r="D18" s="17" t="n">
        <v>0.00381022193294</v>
      </c>
      <c r="E18" s="18" t="n">
        <v>0.301979554782</v>
      </c>
      <c r="F18" s="18" t="n">
        <v>0.129373665179</v>
      </c>
      <c r="G18" s="18" t="n">
        <v>0.0204909585134</v>
      </c>
      <c r="H18" s="19" t="n">
        <v>0.387000474074326</v>
      </c>
    </row>
    <row r="19" customFormat="false" ht="12.75" hidden="false" customHeight="true" outlineLevel="0" collapsed="false">
      <c r="A19" s="16" t="s">
        <v>27</v>
      </c>
      <c r="B19" s="17" t="n">
        <v>3438.21524748317</v>
      </c>
      <c r="C19" s="17" t="n">
        <v>0.2348649019475</v>
      </c>
      <c r="D19" s="17" t="n">
        <v>0.117858614042637</v>
      </c>
      <c r="E19" s="17" t="n">
        <v>6.49136657070286</v>
      </c>
      <c r="F19" s="17" t="n">
        <v>9.69688647298535</v>
      </c>
      <c r="G19" s="17" t="n">
        <v>0.327805607030477</v>
      </c>
      <c r="H19" s="25" t="n">
        <v>1.84756382663946</v>
      </c>
    </row>
    <row r="20" customFormat="false" ht="12.75" hidden="false" customHeight="true" outlineLevel="0" collapsed="false">
      <c r="A20" s="16" t="s">
        <v>28</v>
      </c>
      <c r="B20" s="17" t="n">
        <v>2310.79404207275</v>
      </c>
      <c r="C20" s="17" t="n">
        <v>0.2151257937434</v>
      </c>
      <c r="D20" s="17" t="n">
        <v>0.02477384937424</v>
      </c>
      <c r="E20" s="17" t="n">
        <v>1.9705455429825</v>
      </c>
      <c r="F20" s="17" t="n">
        <v>3.5477388072315</v>
      </c>
      <c r="G20" s="17" t="n">
        <v>0.1121486268074</v>
      </c>
      <c r="H20" s="25" t="n">
        <v>1.13366735254903</v>
      </c>
    </row>
    <row r="21" customFormat="false" ht="12.75" hidden="false" customHeight="true" outlineLevel="0" collapsed="false">
      <c r="A21" s="16" t="s">
        <v>29</v>
      </c>
      <c r="B21" s="17" t="n">
        <v>1127.42120541042</v>
      </c>
      <c r="C21" s="17" t="n">
        <v>0.0197391082041</v>
      </c>
      <c r="D21" s="17" t="n">
        <v>0.0930847646683973</v>
      </c>
      <c r="E21" s="17" t="n">
        <v>4.52082102772036</v>
      </c>
      <c r="F21" s="17" t="n">
        <v>6.14914766575385</v>
      </c>
      <c r="G21" s="17" t="n">
        <v>0.215656980223077</v>
      </c>
      <c r="H21" s="25" t="n">
        <v>0.713896474090427</v>
      </c>
      <c r="I21" s="14"/>
    </row>
    <row r="22" customFormat="false" ht="12" hidden="false" customHeight="true" outlineLevel="0" collapsed="false">
      <c r="A22" s="24" t="s">
        <v>30</v>
      </c>
      <c r="B22" s="13" t="n">
        <v>15442.1434594278</v>
      </c>
      <c r="C22" s="13" t="n">
        <v>1.16572273662319</v>
      </c>
      <c r="D22" s="13" t="n">
        <v>0.456256374996358</v>
      </c>
      <c r="E22" s="13" t="n">
        <v>46.5369188506747</v>
      </c>
      <c r="F22" s="13" t="n">
        <v>237.813889402969</v>
      </c>
      <c r="G22" s="13" t="n">
        <v>23.0655993317051</v>
      </c>
      <c r="H22" s="13" t="n">
        <v>0.177182269469398</v>
      </c>
    </row>
    <row r="23" customFormat="false" ht="12" hidden="false" customHeight="true" outlineLevel="0" collapsed="false">
      <c r="A23" s="16" t="s">
        <v>31</v>
      </c>
      <c r="B23" s="26" t="n">
        <v>143.7162684</v>
      </c>
      <c r="C23" s="26" t="n">
        <v>0.0103999999992175</v>
      </c>
      <c r="D23" s="26" t="n">
        <v>0.0045156751</v>
      </c>
      <c r="E23" s="18" t="n">
        <v>0.594000000044789</v>
      </c>
      <c r="F23" s="18" t="n">
        <v>3.00100000082024</v>
      </c>
      <c r="G23" s="18" t="n">
        <v>0.093599999990994</v>
      </c>
      <c r="H23" s="19" t="n">
        <v>0.0460000000006921</v>
      </c>
    </row>
    <row r="24" customFormat="false" ht="12" hidden="false" customHeight="true" outlineLevel="0" collapsed="false">
      <c r="A24" s="16" t="s">
        <v>32</v>
      </c>
      <c r="B24" s="26" t="n">
        <v>14970.129354873</v>
      </c>
      <c r="C24" s="26" t="n">
        <v>1.1305140105941</v>
      </c>
      <c r="D24" s="26" t="n">
        <v>0.442103821579321</v>
      </c>
      <c r="E24" s="18" t="n">
        <v>43.4291698066842</v>
      </c>
      <c r="F24" s="18" t="n">
        <v>231.699556216377</v>
      </c>
      <c r="G24" s="18" t="n">
        <v>22.5135933866036</v>
      </c>
      <c r="H24" s="19" t="n">
        <v>0.080788149050294</v>
      </c>
    </row>
    <row r="25" customFormat="false" ht="12" hidden="false" customHeight="true" outlineLevel="0" collapsed="false">
      <c r="A25" s="16" t="s">
        <v>33</v>
      </c>
      <c r="B25" s="26" t="n">
        <v>94.7779759904</v>
      </c>
      <c r="C25" s="26" t="n">
        <v>0.000767269309719161</v>
      </c>
      <c r="D25" s="26" t="n">
        <v>0.00286058667331415</v>
      </c>
      <c r="E25" s="18" t="n">
        <v>1.315301393142</v>
      </c>
      <c r="F25" s="18" t="n">
        <v>0.3451773908981</v>
      </c>
      <c r="G25" s="18" t="n">
        <v>0.161498542938659</v>
      </c>
      <c r="H25" s="19" t="n">
        <v>0.00411491489546394</v>
      </c>
    </row>
    <row r="26" customFormat="false" ht="12" hidden="false" customHeight="true" outlineLevel="0" collapsed="false">
      <c r="A26" s="16" t="s">
        <v>34</v>
      </c>
      <c r="B26" s="26" t="n">
        <v>124.450735812396</v>
      </c>
      <c r="C26" s="26" t="n">
        <v>0.0187051055643343</v>
      </c>
      <c r="D26" s="26" t="n">
        <v>0.00331111192250693</v>
      </c>
      <c r="E26" s="18" t="n">
        <v>1.00064299117689</v>
      </c>
      <c r="F26" s="18" t="n">
        <v>1.76749692879851</v>
      </c>
      <c r="G26" s="18" t="n">
        <v>0.248880241770954</v>
      </c>
      <c r="H26" s="19" t="n">
        <v>0.0116147445063416</v>
      </c>
    </row>
    <row r="27" customFormat="false" ht="12" hidden="false" customHeight="true" outlineLevel="0" collapsed="false">
      <c r="A27" s="20" t="s">
        <v>35</v>
      </c>
      <c r="B27" s="21" t="n">
        <v>109.069124352</v>
      </c>
      <c r="C27" s="21" t="n">
        <v>0.00533635115581859</v>
      </c>
      <c r="D27" s="21" t="n">
        <v>0.003465179721216</v>
      </c>
      <c r="E27" s="21" t="n">
        <v>0.197804659626786</v>
      </c>
      <c r="F27" s="21" t="n">
        <v>1.00065886607556</v>
      </c>
      <c r="G27" s="21" t="n">
        <v>0.0480271604008773</v>
      </c>
      <c r="H27" s="27" t="n">
        <v>0.0346644610166063</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09.069124352</v>
      </c>
      <c r="C29" s="21" t="n">
        <v>0.00533635115581859</v>
      </c>
      <c r="D29" s="21" t="n">
        <v>0.003465179721216</v>
      </c>
      <c r="E29" s="21" t="n">
        <v>0.197804659626786</v>
      </c>
      <c r="F29" s="21" t="n">
        <v>1.00065886607556</v>
      </c>
      <c r="G29" s="21" t="n">
        <v>0.0480271604008773</v>
      </c>
      <c r="H29" s="28" t="n">
        <v>0.0346644610166063</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6</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6</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16.3804235564636</v>
      </c>
      <c r="J8" s="446" t="n">
        <v>0.23207833332</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22.7952</v>
      </c>
      <c r="F12" s="78" t="n">
        <v>31387.345669493</v>
      </c>
      <c r="G12" s="78" t="n">
        <v>1041.66666660682</v>
      </c>
      <c r="H12" s="460" t="s">
        <v>20</v>
      </c>
      <c r="I12" s="457" t="n">
        <v>6.99294995590383</v>
      </c>
      <c r="J12" s="143" t="n">
        <v>0.23207833332</v>
      </c>
      <c r="K12" s="452" t="s">
        <v>20</v>
      </c>
    </row>
    <row r="13" customFormat="false" ht="12.75" hidden="false" customHeight="true" outlineLevel="0" collapsed="false">
      <c r="A13" s="453"/>
      <c r="B13" s="454" t="s">
        <v>350</v>
      </c>
      <c r="C13" s="455" t="s">
        <v>351</v>
      </c>
      <c r="D13" s="459" t="s">
        <v>349</v>
      </c>
      <c r="E13" s="143" t="n">
        <v>156.7389755</v>
      </c>
      <c r="F13" s="78" t="n">
        <v>59892.4011759905</v>
      </c>
      <c r="G13" s="78" t="s">
        <v>20</v>
      </c>
      <c r="H13" s="456"/>
      <c r="I13" s="457" t="n">
        <v>9.38747360055975</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47.4851184055869</v>
      </c>
      <c r="J15" s="473" t="n">
        <v>8.22286932</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20460</v>
      </c>
      <c r="F18" s="78" t="n">
        <v>2320.87577739916</v>
      </c>
      <c r="G18" s="78" t="n">
        <v>401.899771260997</v>
      </c>
      <c r="H18" s="456"/>
      <c r="I18" s="457" t="n">
        <v>47.4851184055869</v>
      </c>
      <c r="J18" s="143" t="n">
        <v>8.22286932</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2.8055592568</v>
      </c>
      <c r="J27" s="473" t="n">
        <v>0.018050537036</v>
      </c>
      <c r="K27" s="97" t="s">
        <v>20</v>
      </c>
    </row>
    <row r="28" customFormat="false" ht="12.75" hidden="false" customHeight="true" outlineLevel="0" collapsed="false">
      <c r="A28" s="453"/>
      <c r="B28" s="454" t="s">
        <v>364</v>
      </c>
      <c r="C28" s="455" t="s">
        <v>348</v>
      </c>
      <c r="D28" s="459" t="s">
        <v>349</v>
      </c>
      <c r="E28" s="143" t="n">
        <v>222.7952</v>
      </c>
      <c r="F28" s="78" t="n">
        <v>192129.629618591</v>
      </c>
      <c r="G28" s="78" t="n">
        <v>81.0185185138639</v>
      </c>
      <c r="H28" s="78" t="s">
        <v>20</v>
      </c>
      <c r="I28" s="457" t="n">
        <v>42.8055592568</v>
      </c>
      <c r="J28" s="143" t="n">
        <v>0.018050537036</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7.956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7.956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6</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2</v>
      </c>
    </row>
    <row r="7" customFormat="false" ht="12.75" hidden="false" customHeight="true" outlineLevel="0" collapsed="false">
      <c r="A7" s="506"/>
      <c r="B7" s="341" t="s">
        <v>88</v>
      </c>
      <c r="C7" s="291" t="s">
        <v>90</v>
      </c>
      <c r="D7" s="291"/>
      <c r="E7" s="291"/>
      <c r="F7" s="293" t="s">
        <v>13</v>
      </c>
      <c r="G7" s="293"/>
      <c r="H7" s="293"/>
      <c r="I7" s="139"/>
      <c r="J7" s="100" t="s">
        <v>62</v>
      </c>
      <c r="K7" s="507" t="n">
        <v>4.01804559108488</v>
      </c>
      <c r="L7" s="508" t="n">
        <v>95.9819544089151</v>
      </c>
    </row>
    <row r="8" customFormat="false" ht="13.5" hidden="false" customHeight="true" outlineLevel="0" collapsed="false">
      <c r="A8" s="485" t="s">
        <v>397</v>
      </c>
      <c r="B8" s="94" t="n">
        <v>46899.64764</v>
      </c>
      <c r="C8" s="422"/>
      <c r="D8" s="423"/>
      <c r="E8" s="423"/>
      <c r="F8" s="94" t="n">
        <v>3433.054207248</v>
      </c>
      <c r="G8" s="94" t="n">
        <v>0.0597878655857087</v>
      </c>
      <c r="H8" s="509" t="n">
        <v>0.107869189572</v>
      </c>
      <c r="I8" s="139"/>
      <c r="J8" s="510" t="s">
        <v>63</v>
      </c>
      <c r="K8" s="511" t="n">
        <v>100</v>
      </c>
      <c r="L8" s="512" t="s">
        <v>20</v>
      </c>
    </row>
    <row r="9" customFormat="false" ht="12" hidden="false" customHeight="true" outlineLevel="0" collapsed="false">
      <c r="A9" s="453" t="s">
        <v>116</v>
      </c>
      <c r="B9" s="130" t="n">
        <v>46899.64764</v>
      </c>
      <c r="C9" s="78" t="n">
        <v>73.2</v>
      </c>
      <c r="D9" s="78" t="n">
        <v>0.001274804153</v>
      </c>
      <c r="E9" s="78" t="n">
        <v>0.0023</v>
      </c>
      <c r="F9" s="513" t="n">
        <v>3433.054207248</v>
      </c>
      <c r="G9" s="513" t="n">
        <v>0.0597878655857087</v>
      </c>
      <c r="H9" s="514" t="n">
        <v>0.107869189572</v>
      </c>
      <c r="I9" s="139"/>
      <c r="J9" s="383"/>
      <c r="K9" s="383"/>
      <c r="L9" s="383"/>
    </row>
    <row r="10" customFormat="false" ht="12.75" hidden="false" customHeight="true" outlineLevel="0" collapsed="false">
      <c r="A10" s="461" t="s">
        <v>117</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7</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5</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7</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2</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2004.522780152</v>
      </c>
      <c r="C8" s="552" t="n">
        <v>0.3399177013</v>
      </c>
      <c r="D8" s="552" t="n">
        <v>0.55181</v>
      </c>
      <c r="E8" s="552" t="n">
        <v>2078.37653663004</v>
      </c>
      <c r="F8" s="552" t="n">
        <v>641.034909524866</v>
      </c>
      <c r="G8" s="552" t="n">
        <v>40.8323550609</v>
      </c>
      <c r="H8" s="552" t="n">
        <v>74.1083960833321</v>
      </c>
      <c r="I8" s="552" t="n">
        <v>0.032156</v>
      </c>
      <c r="J8" s="552" t="n">
        <v>0.00737259727198626</v>
      </c>
      <c r="K8" s="552" t="n">
        <v>0.680693945231012</v>
      </c>
      <c r="L8" s="553" t="n">
        <v>12.4001998593333</v>
      </c>
      <c r="M8" s="554" t="n">
        <v>8.87423344172288</v>
      </c>
      <c r="N8" s="555" t="n">
        <v>2.28468579989023</v>
      </c>
    </row>
    <row r="9" customFormat="false" ht="12" hidden="false" customHeight="true" outlineLevel="0" collapsed="false">
      <c r="A9" s="556" t="s">
        <v>418</v>
      </c>
      <c r="B9" s="557" t="n">
        <v>1758.988150152</v>
      </c>
      <c r="C9" s="557" t="n">
        <v>0.0299177013</v>
      </c>
      <c r="D9" s="557" t="s">
        <v>20</v>
      </c>
      <c r="E9" s="558"/>
      <c r="F9" s="558"/>
      <c r="G9" s="558"/>
      <c r="H9" s="558"/>
      <c r="I9" s="558"/>
      <c r="J9" s="559"/>
      <c r="K9" s="557" t="n">
        <v>0.0167014235666667</v>
      </c>
      <c r="L9" s="557" t="n">
        <v>5.755819214</v>
      </c>
      <c r="M9" s="560" t="n">
        <v>3.1278599292</v>
      </c>
      <c r="N9" s="561" t="n">
        <v>1.23398049747556</v>
      </c>
    </row>
    <row r="10" customFormat="false" ht="12" hidden="false" customHeight="true" outlineLevel="0" collapsed="false">
      <c r="A10" s="562" t="s">
        <v>419</v>
      </c>
      <c r="B10" s="563" t="n">
        <v>1714.247081352</v>
      </c>
      <c r="C10" s="564"/>
      <c r="D10" s="564"/>
      <c r="E10" s="565"/>
      <c r="F10" s="565"/>
      <c r="G10" s="565"/>
      <c r="H10" s="565"/>
      <c r="I10" s="565"/>
      <c r="J10" s="566"/>
      <c r="K10" s="564"/>
      <c r="L10" s="564"/>
      <c r="M10" s="564"/>
      <c r="N10" s="567" t="n">
        <v>1.23389204947556</v>
      </c>
    </row>
    <row r="11" customFormat="false" ht="12" hidden="false" customHeight="true" outlineLevel="0" collapsed="false">
      <c r="A11" s="562" t="s">
        <v>420</v>
      </c>
      <c r="B11" s="568" t="n">
        <v>44.6956608</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3.045</v>
      </c>
      <c r="M14" s="570" t="n">
        <v>0.6666</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2.2678</v>
      </c>
      <c r="N15" s="514" t="s">
        <v>20</v>
      </c>
    </row>
    <row r="16" customFormat="false" ht="12.75" hidden="false" customHeight="true" outlineLevel="0" collapsed="false">
      <c r="A16" s="16" t="s">
        <v>425</v>
      </c>
      <c r="B16" s="568" t="n">
        <v>0.045408</v>
      </c>
      <c r="C16" s="568" t="n">
        <v>0.0299177013</v>
      </c>
      <c r="D16" s="568" t="s">
        <v>20</v>
      </c>
      <c r="E16" s="411"/>
      <c r="F16" s="411"/>
      <c r="G16" s="411"/>
      <c r="H16" s="411"/>
      <c r="I16" s="411"/>
      <c r="J16" s="456"/>
      <c r="K16" s="568" t="n">
        <v>0.0167014235666667</v>
      </c>
      <c r="L16" s="568" t="n">
        <v>2.710819214</v>
      </c>
      <c r="M16" s="568" t="n">
        <v>0.1934599292</v>
      </c>
      <c r="N16" s="571" t="n">
        <v>8.8448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5408</v>
      </c>
      <c r="C18" s="574" t="n">
        <v>0.0299177013</v>
      </c>
      <c r="D18" s="574" t="s">
        <v>20</v>
      </c>
      <c r="E18" s="259"/>
      <c r="F18" s="259"/>
      <c r="G18" s="259"/>
      <c r="H18" s="259"/>
      <c r="I18" s="259"/>
      <c r="J18" s="259"/>
      <c r="K18" s="574" t="n">
        <v>0.0167014235666667</v>
      </c>
      <c r="L18" s="574" t="n">
        <v>2.710819214</v>
      </c>
      <c r="M18" s="574" t="n">
        <v>0.1934599292</v>
      </c>
      <c r="N18" s="575" t="n">
        <v>8.8448E-005</v>
      </c>
    </row>
    <row r="19" customFormat="false" ht="12" hidden="false" customHeight="true" outlineLevel="0" collapsed="false">
      <c r="A19" s="576" t="s">
        <v>427</v>
      </c>
      <c r="B19" s="557" t="n">
        <v>15.26</v>
      </c>
      <c r="C19" s="557" t="n">
        <v>0.31</v>
      </c>
      <c r="D19" s="577" t="n">
        <v>0.55181</v>
      </c>
      <c r="E19" s="564" t="s">
        <v>20</v>
      </c>
      <c r="F19" s="564" t="s">
        <v>20</v>
      </c>
      <c r="G19" s="564" t="s">
        <v>20</v>
      </c>
      <c r="H19" s="564" t="s">
        <v>20</v>
      </c>
      <c r="I19" s="564" t="s">
        <v>20</v>
      </c>
      <c r="J19" s="564" t="s">
        <v>20</v>
      </c>
      <c r="K19" s="557" t="n">
        <v>0.142466666664345</v>
      </c>
      <c r="L19" s="557" t="n">
        <v>0.9312</v>
      </c>
      <c r="M19" s="557" t="n">
        <v>0.10461</v>
      </c>
      <c r="N19" s="561" t="n">
        <v>0.472598666666667</v>
      </c>
    </row>
    <row r="20" customFormat="false" ht="12" hidden="false" customHeight="true" outlineLevel="0" collapsed="false">
      <c r="A20" s="578" t="s">
        <v>428</v>
      </c>
      <c r="B20" s="563" t="n">
        <v>0.32</v>
      </c>
      <c r="C20" s="579" t="s">
        <v>20</v>
      </c>
      <c r="D20" s="579" t="s">
        <v>20</v>
      </c>
      <c r="E20" s="564"/>
      <c r="F20" s="564"/>
      <c r="G20" s="564"/>
      <c r="H20" s="564"/>
      <c r="I20" s="564"/>
      <c r="J20" s="580"/>
      <c r="K20" s="211" t="n">
        <v>0.0434666666666667</v>
      </c>
      <c r="L20" s="211" t="n">
        <v>0.0012</v>
      </c>
      <c r="M20" s="211" t="n">
        <v>0.0752</v>
      </c>
      <c r="N20" s="522" t="n">
        <v>0.0285333333333333</v>
      </c>
    </row>
    <row r="21" customFormat="false" ht="12" hidden="false" customHeight="true" outlineLevel="0" collapsed="false">
      <c r="A21" s="562" t="s">
        <v>429</v>
      </c>
      <c r="B21" s="565"/>
      <c r="C21" s="565"/>
      <c r="D21" s="568" t="n">
        <v>0.55181</v>
      </c>
      <c r="E21" s="565"/>
      <c r="F21" s="565"/>
      <c r="G21" s="565"/>
      <c r="H21" s="565"/>
      <c r="I21" s="565"/>
      <c r="J21" s="566"/>
      <c r="K21" s="130" t="n">
        <v>0.0989999999976778</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3852</v>
      </c>
    </row>
    <row r="24" customFormat="false" ht="12.75" hidden="false" customHeight="true" outlineLevel="0" collapsed="false">
      <c r="A24" s="582" t="s">
        <v>432</v>
      </c>
      <c r="B24" s="568" t="s">
        <v>20</v>
      </c>
      <c r="C24" s="568" t="n">
        <v>0.31</v>
      </c>
      <c r="D24" s="568" t="s">
        <v>20</v>
      </c>
      <c r="E24" s="565" t="s">
        <v>20</v>
      </c>
      <c r="F24" s="565" t="s">
        <v>101</v>
      </c>
      <c r="G24" s="565" t="s">
        <v>20</v>
      </c>
      <c r="H24" s="565" t="s">
        <v>101</v>
      </c>
      <c r="I24" s="565" t="s">
        <v>20</v>
      </c>
      <c r="J24" s="565" t="s">
        <v>20</v>
      </c>
      <c r="K24" s="568" t="s">
        <v>20</v>
      </c>
      <c r="L24" s="568" t="n">
        <v>0.93</v>
      </c>
      <c r="M24" s="568" t="n">
        <v>0.02941</v>
      </c>
      <c r="N24" s="571" t="n">
        <v>0.0588653333333333</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v>
      </c>
      <c r="D31" s="574" t="s">
        <v>20</v>
      </c>
      <c r="E31" s="259" t="s">
        <v>20</v>
      </c>
      <c r="F31" s="259" t="s">
        <v>20</v>
      </c>
      <c r="G31" s="259" t="s">
        <v>20</v>
      </c>
      <c r="H31" s="212" t="s">
        <v>20</v>
      </c>
      <c r="I31" s="259" t="s">
        <v>20</v>
      </c>
      <c r="J31" s="212" t="s">
        <v>20</v>
      </c>
      <c r="K31" s="574" t="s">
        <v>20</v>
      </c>
      <c r="L31" s="574" t="n">
        <v>0.93</v>
      </c>
      <c r="M31" s="583" t="n">
        <v>0.02941</v>
      </c>
      <c r="N31" s="575" t="n">
        <v>0.0588653333333333</v>
      </c>
    </row>
    <row r="32" customFormat="false" ht="12" hidden="false" customHeight="true" outlineLevel="0" collapsed="false">
      <c r="A32" s="556" t="s">
        <v>439</v>
      </c>
      <c r="B32" s="557" t="n">
        <v>226.83463</v>
      </c>
      <c r="C32" s="557" t="s">
        <v>56</v>
      </c>
      <c r="D32" s="577" t="s">
        <v>20</v>
      </c>
      <c r="E32" s="212" t="s">
        <v>101</v>
      </c>
      <c r="F32" s="212" t="s">
        <v>101</v>
      </c>
      <c r="G32" s="212" t="s">
        <v>101</v>
      </c>
      <c r="H32" s="557" t="n">
        <v>11.3989875</v>
      </c>
      <c r="I32" s="564" t="n">
        <v>0.0021</v>
      </c>
      <c r="J32" s="557" t="n">
        <v>0.0021</v>
      </c>
      <c r="K32" s="557" t="n">
        <v>0.220525855</v>
      </c>
      <c r="L32" s="557" t="n">
        <v>3.0103956</v>
      </c>
      <c r="M32" s="560" t="n">
        <v>0.57431045</v>
      </c>
      <c r="N32" s="561" t="n">
        <v>0.3778293765</v>
      </c>
    </row>
    <row r="33" customFormat="false" ht="12" hidden="false" customHeight="true" outlineLevel="0" collapsed="false">
      <c r="A33" s="562" t="s">
        <v>440</v>
      </c>
      <c r="B33" s="563" t="n">
        <v>153.14663</v>
      </c>
      <c r="C33" s="563" t="s">
        <v>56</v>
      </c>
      <c r="D33" s="564"/>
      <c r="E33" s="564"/>
      <c r="F33" s="564"/>
      <c r="G33" s="564"/>
      <c r="H33" s="564"/>
      <c r="I33" s="564"/>
      <c r="J33" s="580"/>
      <c r="K33" s="211" t="n">
        <v>0.208641855</v>
      </c>
      <c r="L33" s="211" t="n">
        <v>1.1988436</v>
      </c>
      <c r="M33" s="211" t="n">
        <v>0.54271045</v>
      </c>
      <c r="N33" s="522" t="n">
        <v>0.0185963765</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71.84</v>
      </c>
      <c r="C35" s="568" t="s">
        <v>20</v>
      </c>
      <c r="D35" s="565"/>
      <c r="E35" s="565"/>
      <c r="F35" s="565"/>
      <c r="G35" s="584" t="s">
        <v>20</v>
      </c>
      <c r="H35" s="568" t="n">
        <v>11.3989875</v>
      </c>
      <c r="I35" s="565"/>
      <c r="J35" s="566"/>
      <c r="K35" s="130" t="n">
        <v>0.00898</v>
      </c>
      <c r="L35" s="130" t="n">
        <v>1.796</v>
      </c>
      <c r="M35" s="130" t="n">
        <v>0.029185</v>
      </c>
      <c r="N35" s="514" t="n">
        <v>0.3592</v>
      </c>
    </row>
    <row r="36" customFormat="false" ht="12" hidden="false" customHeight="true" outlineLevel="0" collapsed="false">
      <c r="A36" s="16" t="s">
        <v>443</v>
      </c>
      <c r="B36" s="585"/>
      <c r="C36" s="585"/>
      <c r="D36" s="586"/>
      <c r="E36" s="565"/>
      <c r="F36" s="565"/>
      <c r="G36" s="565"/>
      <c r="H36" s="565"/>
      <c r="I36" s="587" t="n">
        <v>0.0021</v>
      </c>
      <c r="J36" s="588" t="n">
        <v>0.0021</v>
      </c>
      <c r="K36" s="585"/>
      <c r="L36" s="585"/>
      <c r="M36" s="585"/>
      <c r="N36" s="589"/>
    </row>
    <row r="37" customFormat="false" ht="12.75" hidden="false" customHeight="true" outlineLevel="0" collapsed="false">
      <c r="A37" s="582" t="s">
        <v>432</v>
      </c>
      <c r="B37" s="568" t="n">
        <v>1.848</v>
      </c>
      <c r="C37" s="568" t="s">
        <v>20</v>
      </c>
      <c r="D37" s="568" t="s">
        <v>20</v>
      </c>
      <c r="E37" s="564" t="s">
        <v>101</v>
      </c>
      <c r="F37" s="564" t="s">
        <v>101</v>
      </c>
      <c r="G37" s="564" t="s">
        <v>101</v>
      </c>
      <c r="H37" s="564" t="s">
        <v>101</v>
      </c>
      <c r="I37" s="564" t="s">
        <v>101</v>
      </c>
      <c r="J37" s="565" t="s">
        <v>101</v>
      </c>
      <c r="K37" s="568" t="n">
        <v>0.002904</v>
      </c>
      <c r="L37" s="568" t="n">
        <v>0.015552</v>
      </c>
      <c r="M37" s="568" t="n">
        <v>0.002415</v>
      </c>
      <c r="N37" s="571" t="n">
        <v>3.3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848</v>
      </c>
      <c r="C39" s="591" t="s">
        <v>20</v>
      </c>
      <c r="D39" s="591" t="s">
        <v>20</v>
      </c>
      <c r="E39" s="212" t="s">
        <v>103</v>
      </c>
      <c r="F39" s="212" t="s">
        <v>103</v>
      </c>
      <c r="G39" s="212" t="s">
        <v>103</v>
      </c>
      <c r="H39" s="212" t="s">
        <v>103</v>
      </c>
      <c r="I39" s="212" t="s">
        <v>103</v>
      </c>
      <c r="J39" s="212" t="s">
        <v>103</v>
      </c>
      <c r="K39" s="593" t="n">
        <v>0.002904</v>
      </c>
      <c r="L39" s="593" t="n">
        <v>0.015552</v>
      </c>
      <c r="M39" s="593" t="n">
        <v>0.002415</v>
      </c>
      <c r="N39" s="594" t="n">
        <v>3.3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160650453333333</v>
      </c>
      <c r="M8" s="601" t="n">
        <v>4.29349306252288</v>
      </c>
      <c r="N8" s="602" t="s">
        <v>20</v>
      </c>
    </row>
    <row r="9" customFormat="false" ht="12" hidden="false" customHeight="true" outlineLevel="0" collapsed="false">
      <c r="A9" s="16" t="s">
        <v>449</v>
      </c>
      <c r="B9" s="564"/>
      <c r="C9" s="565"/>
      <c r="D9" s="565"/>
      <c r="E9" s="565"/>
      <c r="F9" s="565"/>
      <c r="G9" s="565"/>
      <c r="H9" s="565"/>
      <c r="I9" s="565"/>
      <c r="J9" s="566"/>
      <c r="K9" s="211" t="s">
        <v>20</v>
      </c>
      <c r="L9" s="211" t="n">
        <v>0.0160650453333333</v>
      </c>
      <c r="M9" s="211" t="n">
        <v>0.02645</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26704306252288</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2078.37653663004</v>
      </c>
      <c r="F18" s="557" t="n">
        <v>641.034909524866</v>
      </c>
      <c r="G18" s="557" t="n">
        <v>40.8323550609</v>
      </c>
      <c r="H18" s="557" t="n">
        <v>62.7094085833321</v>
      </c>
      <c r="I18" s="557" t="n">
        <v>0.030056</v>
      </c>
      <c r="J18" s="557" t="n">
        <v>0.00527259727198626</v>
      </c>
      <c r="K18" s="558"/>
      <c r="L18" s="558"/>
      <c r="M18" s="558"/>
      <c r="N18" s="612"/>
    </row>
    <row r="19" customFormat="false" ht="12" hidden="false" customHeight="true" outlineLevel="0" collapsed="false">
      <c r="A19" s="16" t="s">
        <v>458</v>
      </c>
      <c r="B19" s="565"/>
      <c r="C19" s="565"/>
      <c r="D19" s="565"/>
      <c r="E19" s="130" t="n">
        <v>1676.253695286</v>
      </c>
      <c r="F19" s="568" t="n">
        <v>555.405632881766</v>
      </c>
      <c r="G19" s="130" t="n">
        <v>16.886555061</v>
      </c>
      <c r="H19" s="568" t="n">
        <v>3.35765858333209</v>
      </c>
      <c r="I19" s="143" t="s">
        <v>20</v>
      </c>
      <c r="J19" s="568" t="s">
        <v>20</v>
      </c>
      <c r="K19" s="565"/>
      <c r="L19" s="565"/>
      <c r="M19" s="565"/>
      <c r="N19" s="569"/>
    </row>
    <row r="20" customFormat="false" ht="12" hidden="false" customHeight="true" outlineLevel="0" collapsed="false">
      <c r="A20" s="16" t="s">
        <v>459</v>
      </c>
      <c r="B20" s="565"/>
      <c r="C20" s="565"/>
      <c r="D20" s="565"/>
      <c r="E20" s="130" t="n">
        <v>382.1085450162</v>
      </c>
      <c r="F20" s="568" t="n">
        <v>69.1805346445154</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20.0142</v>
      </c>
      <c r="F22" s="568" t="n">
        <v>16.4487419985844</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n">
        <v>23.9458</v>
      </c>
      <c r="H23" s="568" t="n">
        <v>59.35175</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272</v>
      </c>
      <c r="J26" s="568" t="n">
        <v>0.0036099998932</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2856</v>
      </c>
      <c r="J27" s="568" t="n">
        <v>0.00166259737878626</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2856</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166259737878626</v>
      </c>
      <c r="K29" s="564"/>
      <c r="L29" s="564"/>
      <c r="M29" s="564"/>
      <c r="N29" s="611"/>
    </row>
    <row r="30" customFormat="false" ht="13.5" hidden="false" customHeight="true" outlineLevel="0" collapsed="false">
      <c r="A30" s="24" t="s">
        <v>468</v>
      </c>
      <c r="B30" s="557" t="n">
        <v>3.44</v>
      </c>
      <c r="C30" s="557" t="s">
        <v>20</v>
      </c>
      <c r="D30" s="577" t="s">
        <v>20</v>
      </c>
      <c r="E30" s="557" t="s">
        <v>20</v>
      </c>
      <c r="F30" s="557" t="s">
        <v>20</v>
      </c>
      <c r="G30" s="557" t="s">
        <v>20</v>
      </c>
      <c r="H30" s="557" t="s">
        <v>20</v>
      </c>
      <c r="I30" s="557" t="s">
        <v>20</v>
      </c>
      <c r="J30" s="557" t="s">
        <v>20</v>
      </c>
      <c r="K30" s="557" t="n">
        <v>0.301</v>
      </c>
      <c r="L30" s="557" t="n">
        <v>2.68672</v>
      </c>
      <c r="M30" s="557" t="n">
        <v>0.77396</v>
      </c>
      <c r="N30" s="561" t="n">
        <v>0.200277259248</v>
      </c>
    </row>
    <row r="31" customFormat="false" ht="12.75" hidden="false" customHeight="true" outlineLevel="0" collapsed="false">
      <c r="A31" s="133" t="s">
        <v>28</v>
      </c>
      <c r="B31" s="593" t="n">
        <v>3.44</v>
      </c>
      <c r="C31" s="591" t="s">
        <v>20</v>
      </c>
      <c r="D31" s="591" t="s">
        <v>20</v>
      </c>
      <c r="E31" s="591" t="s">
        <v>20</v>
      </c>
      <c r="F31" s="591" t="s">
        <v>20</v>
      </c>
      <c r="G31" s="591" t="s">
        <v>20</v>
      </c>
      <c r="H31" s="591" t="s">
        <v>20</v>
      </c>
      <c r="I31" s="591" t="s">
        <v>20</v>
      </c>
      <c r="J31" s="591" t="s">
        <v>20</v>
      </c>
      <c r="K31" s="593" t="n">
        <v>0.301</v>
      </c>
      <c r="L31" s="593" t="n">
        <v>2.68672</v>
      </c>
      <c r="M31" s="593" t="n">
        <v>0.77396</v>
      </c>
      <c r="N31" s="594" t="n">
        <v>0.20027725924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758.988150152</v>
      </c>
      <c r="H9" s="633" t="s">
        <v>20</v>
      </c>
      <c r="I9" s="633" t="n">
        <v>0.0299177013</v>
      </c>
      <c r="J9" s="633" t="s">
        <v>20</v>
      </c>
      <c r="K9" s="634" t="s">
        <v>20</v>
      </c>
      <c r="L9" s="635" t="s">
        <v>20</v>
      </c>
    </row>
    <row r="10" customFormat="false" ht="12.75" hidden="false" customHeight="true" outlineLevel="0" collapsed="false">
      <c r="A10" s="636" t="s">
        <v>486</v>
      </c>
      <c r="B10" s="637" t="s">
        <v>487</v>
      </c>
      <c r="C10" s="130" t="n">
        <v>3264.509</v>
      </c>
      <c r="D10" s="78" t="n">
        <v>0.525116359413314</v>
      </c>
      <c r="E10" s="565"/>
      <c r="F10" s="565"/>
      <c r="G10" s="638" t="n">
        <v>1714.247081352</v>
      </c>
      <c r="H10" s="130" t="s">
        <v>20</v>
      </c>
      <c r="I10" s="565"/>
      <c r="J10" s="565"/>
      <c r="K10" s="565"/>
      <c r="L10" s="569"/>
    </row>
    <row r="11" customFormat="false" ht="12.75" hidden="false" customHeight="true" outlineLevel="0" collapsed="false">
      <c r="A11" s="636" t="s">
        <v>420</v>
      </c>
      <c r="B11" s="637" t="s">
        <v>488</v>
      </c>
      <c r="C11" s="130" t="n">
        <v>79.8</v>
      </c>
      <c r="D11" s="78" t="n">
        <v>0.560096</v>
      </c>
      <c r="E11" s="565"/>
      <c r="F11" s="565"/>
      <c r="G11" s="638" t="n">
        <v>44.6956608</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03</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4930</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5408</v>
      </c>
      <c r="H18" s="507" t="s">
        <v>20</v>
      </c>
      <c r="I18" s="507" t="n">
        <v>0.0299177013</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315.333333333333</v>
      </c>
      <c r="D20" s="78" t="n">
        <v>0.000144</v>
      </c>
      <c r="E20" s="78" t="n">
        <v>9.48764311839324E-005</v>
      </c>
      <c r="F20" s="78" t="s">
        <v>20</v>
      </c>
      <c r="G20" s="593" t="n">
        <v>0.045408</v>
      </c>
      <c r="H20" s="591" t="s">
        <v>20</v>
      </c>
      <c r="I20" s="593" t="n">
        <v>0.0299177013</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v>
      </c>
      <c r="J21" s="94" t="s">
        <v>20</v>
      </c>
      <c r="K21" s="94" t="n">
        <v>0.55181</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110.362</v>
      </c>
      <c r="D23" s="411"/>
      <c r="E23" s="411"/>
      <c r="F23" s="78" t="n">
        <v>0.005</v>
      </c>
      <c r="G23" s="411"/>
      <c r="H23" s="411"/>
      <c r="I23" s="411"/>
      <c r="J23" s="456"/>
      <c r="K23" s="457" t="n">
        <v>0.55181</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08.933333333333</v>
      </c>
      <c r="D35" s="85" t="s">
        <v>20</v>
      </c>
      <c r="E35" s="85" t="n">
        <v>0.00100345274061286</v>
      </c>
      <c r="F35" s="85" t="s">
        <v>20</v>
      </c>
      <c r="G35" s="591" t="s">
        <v>20</v>
      </c>
      <c r="H35" s="591" t="s">
        <v>20</v>
      </c>
      <c r="I35" s="593" t="n">
        <v>0.31</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226.83463</v>
      </c>
      <c r="H9" s="213" t="s">
        <v>56</v>
      </c>
      <c r="I9" s="213" t="s">
        <v>56</v>
      </c>
      <c r="J9" s="213" t="s">
        <v>56</v>
      </c>
      <c r="K9" s="213" t="s">
        <v>20</v>
      </c>
      <c r="L9" s="214" t="s">
        <v>20</v>
      </c>
    </row>
    <row r="10" customFormat="false" ht="12" hidden="false" customHeight="true" outlineLevel="0" collapsed="false">
      <c r="A10" s="636" t="s">
        <v>440</v>
      </c>
      <c r="B10" s="664"/>
      <c r="C10" s="665"/>
      <c r="D10" s="666" t="n">
        <v>0.135061312482665</v>
      </c>
      <c r="E10" s="667" t="s">
        <v>56</v>
      </c>
      <c r="F10" s="566"/>
      <c r="G10" s="78" t="n">
        <v>153.14663</v>
      </c>
      <c r="H10" s="78" t="s">
        <v>56</v>
      </c>
      <c r="I10" s="78" t="s">
        <v>56</v>
      </c>
      <c r="J10" s="78" t="s">
        <v>56</v>
      </c>
      <c r="K10" s="456"/>
      <c r="L10" s="569"/>
    </row>
    <row r="11" customFormat="false" ht="12.75" hidden="false" customHeight="true" outlineLevel="0" collapsed="false">
      <c r="A11" s="82" t="s">
        <v>515</v>
      </c>
      <c r="B11" s="668" t="s">
        <v>516</v>
      </c>
      <c r="C11" s="143" t="n">
        <v>1133.9045</v>
      </c>
      <c r="D11" s="78" t="n">
        <v>0.135061312482665</v>
      </c>
      <c r="E11" s="667" t="s">
        <v>20</v>
      </c>
      <c r="F11" s="566"/>
      <c r="G11" s="130" t="n">
        <v>153.14663</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44.9</v>
      </c>
      <c r="D18" s="78" t="n">
        <v>1.6</v>
      </c>
      <c r="E18" s="78" t="s">
        <v>20</v>
      </c>
      <c r="F18" s="566"/>
      <c r="G18" s="130" t="n">
        <v>71.84</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848</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41.034</v>
      </c>
      <c r="D22" s="85" t="n">
        <v>0.0131032233362168</v>
      </c>
      <c r="E22" s="85" t="s">
        <v>20</v>
      </c>
      <c r="F22" s="85" t="s">
        <v>20</v>
      </c>
      <c r="G22" s="593" t="n">
        <v>1.848</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03</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3.44</v>
      </c>
      <c r="H27" s="222" t="s">
        <v>20</v>
      </c>
      <c r="I27" s="222" t="s">
        <v>20</v>
      </c>
      <c r="J27" s="222" t="s">
        <v>20</v>
      </c>
      <c r="K27" s="222" t="s">
        <v>20</v>
      </c>
      <c r="L27" s="683" t="s">
        <v>20</v>
      </c>
    </row>
    <row r="28" customFormat="false" ht="12.75" hidden="false" customHeight="true" outlineLevel="0" collapsed="false">
      <c r="A28" s="133" t="s">
        <v>28</v>
      </c>
      <c r="B28" s="671"/>
      <c r="C28" s="591" t="s">
        <v>103</v>
      </c>
      <c r="D28" s="157" t="s">
        <v>103</v>
      </c>
      <c r="E28" s="157" t="s">
        <v>20</v>
      </c>
      <c r="F28" s="157" t="s">
        <v>20</v>
      </c>
      <c r="G28" s="593" t="n">
        <v>3.44</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279314017495589</v>
      </c>
      <c r="C7" s="693" t="n">
        <v>7.53872752630612</v>
      </c>
      <c r="D7" s="694" t="s">
        <v>20</v>
      </c>
      <c r="E7" s="694" t="s">
        <v>20</v>
      </c>
      <c r="F7" s="693" t="n">
        <v>44.1660865620915</v>
      </c>
      <c r="G7" s="694" t="s">
        <v>20</v>
      </c>
      <c r="H7" s="693" t="n">
        <v>286.769218785793</v>
      </c>
      <c r="I7" s="693" t="n">
        <v>26.0142079111549</v>
      </c>
      <c r="J7" s="694" t="s">
        <v>20</v>
      </c>
      <c r="K7" s="693" t="n">
        <v>34.1766879884613</v>
      </c>
      <c r="L7" s="693" t="n">
        <v>0.995976678954</v>
      </c>
      <c r="M7" s="694" t="s">
        <v>20</v>
      </c>
      <c r="N7" s="694" t="s">
        <v>20</v>
      </c>
      <c r="O7" s="694" t="s">
        <v>20</v>
      </c>
      <c r="P7" s="167"/>
      <c r="Q7" s="693" t="n">
        <v>4.040875</v>
      </c>
      <c r="R7" s="693" t="n">
        <v>0.408375</v>
      </c>
      <c r="S7" s="693" t="n">
        <v>0.489865511904585</v>
      </c>
      <c r="T7" s="693" t="n">
        <v>3.12</v>
      </c>
      <c r="U7" s="693" t="n">
        <v>0.79</v>
      </c>
      <c r="V7" s="694" t="s">
        <v>20</v>
      </c>
      <c r="W7" s="693" t="n">
        <v>1.614</v>
      </c>
      <c r="X7" s="694" t="s">
        <v>20</v>
      </c>
      <c r="Y7" s="167"/>
      <c r="Z7" s="695" t="n">
        <v>7.37259727198626</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515375</v>
      </c>
      <c r="R8" s="698" t="n">
        <v>0.168375</v>
      </c>
      <c r="S8" s="211" t="s">
        <v>20</v>
      </c>
      <c r="T8" s="591" t="s">
        <v>20</v>
      </c>
      <c r="U8" s="591" t="s">
        <v>20</v>
      </c>
      <c r="V8" s="591" t="s">
        <v>20</v>
      </c>
      <c r="W8" s="591" t="s">
        <v>20</v>
      </c>
      <c r="X8" s="591" t="s">
        <v>20</v>
      </c>
      <c r="Y8" s="699"/>
      <c r="Z8" s="602" t="n">
        <v>2.1</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1.515375</v>
      </c>
      <c r="R9" s="568" t="n">
        <v>0.168375</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2.1</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279314017495589</v>
      </c>
      <c r="C19" s="711" t="n">
        <v>7.53872752630612</v>
      </c>
      <c r="D19" s="711" t="s">
        <v>20</v>
      </c>
      <c r="E19" s="711" t="s">
        <v>20</v>
      </c>
      <c r="F19" s="711" t="n">
        <v>44.1660865620915</v>
      </c>
      <c r="G19" s="711" t="s">
        <v>20</v>
      </c>
      <c r="H19" s="711" t="n">
        <v>286.769218785793</v>
      </c>
      <c r="I19" s="711" t="n">
        <v>26.0142079111549</v>
      </c>
      <c r="J19" s="711" t="s">
        <v>20</v>
      </c>
      <c r="K19" s="711" t="n">
        <v>34.1766879884613</v>
      </c>
      <c r="L19" s="711" t="n">
        <v>0.995976678954</v>
      </c>
      <c r="M19" s="711" t="s">
        <v>20</v>
      </c>
      <c r="N19" s="711" t="s">
        <v>20</v>
      </c>
      <c r="O19" s="711" t="s">
        <v>20</v>
      </c>
      <c r="P19" s="712"/>
      <c r="Q19" s="711" t="n">
        <v>2.5255</v>
      </c>
      <c r="R19" s="711" t="n">
        <v>0.24</v>
      </c>
      <c r="S19" s="711" t="n">
        <v>0.489865511904585</v>
      </c>
      <c r="T19" s="711" t="n">
        <v>3.12</v>
      </c>
      <c r="U19" s="711" t="n">
        <v>0.79</v>
      </c>
      <c r="V19" s="711" t="s">
        <v>20</v>
      </c>
      <c r="W19" s="711" t="n">
        <v>1.614</v>
      </c>
      <c r="X19" s="711" t="s">
        <v>20</v>
      </c>
      <c r="Y19" s="712"/>
      <c r="Z19" s="713" t="n">
        <v>5.27259727198626</v>
      </c>
    </row>
    <row r="20" customFormat="false" ht="25.5" hidden="false" customHeight="true" outlineLevel="0" collapsed="false">
      <c r="A20" s="16" t="s">
        <v>570</v>
      </c>
      <c r="B20" s="593" t="n">
        <v>0.279314017495589</v>
      </c>
      <c r="C20" s="593" t="n">
        <v>7.53872752630612</v>
      </c>
      <c r="D20" s="591" t="s">
        <v>20</v>
      </c>
      <c r="E20" s="591" t="s">
        <v>20</v>
      </c>
      <c r="F20" s="593" t="n">
        <v>44.1660865620915</v>
      </c>
      <c r="G20" s="591" t="s">
        <v>20</v>
      </c>
      <c r="H20" s="593" t="n">
        <v>225.875284151109</v>
      </c>
      <c r="I20" s="593" t="n">
        <v>0.451141846554087</v>
      </c>
      <c r="J20" s="591" t="s">
        <v>20</v>
      </c>
      <c r="K20" s="593" t="n">
        <v>34.1766879884613</v>
      </c>
      <c r="L20" s="591" t="s">
        <v>20</v>
      </c>
      <c r="M20" s="591" t="s">
        <v>20</v>
      </c>
      <c r="N20" s="591" t="s">
        <v>20</v>
      </c>
      <c r="O20" s="591" t="s">
        <v>20</v>
      </c>
      <c r="P20" s="700"/>
      <c r="Q20" s="591" t="s">
        <v>20</v>
      </c>
      <c r="R20" s="591" t="s">
        <v>20</v>
      </c>
      <c r="S20" s="593" t="n">
        <v>0.479665511904585</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50.4584946357648</v>
      </c>
      <c r="I21" s="593" t="n">
        <v>25.4610660646753</v>
      </c>
      <c r="J21" s="591" t="s">
        <v>20</v>
      </c>
      <c r="K21" s="591" t="s">
        <v>20</v>
      </c>
      <c r="L21" s="593" t="n">
        <v>0.006876678954</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10.4354399989191</v>
      </c>
      <c r="I23" s="593" t="n">
        <v>0.101999999925526</v>
      </c>
      <c r="J23" s="591" t="s">
        <v>20</v>
      </c>
      <c r="K23" s="591" t="s">
        <v>20</v>
      </c>
      <c r="L23" s="593" t="n">
        <v>0.9891</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1" t="s">
        <v>20</v>
      </c>
      <c r="F24" s="591" t="s">
        <v>20</v>
      </c>
      <c r="G24" s="591" t="s">
        <v>20</v>
      </c>
      <c r="H24" s="591" t="s">
        <v>20</v>
      </c>
      <c r="I24" s="591" t="s">
        <v>20</v>
      </c>
      <c r="J24" s="591" t="s">
        <v>20</v>
      </c>
      <c r="K24" s="591" t="s">
        <v>20</v>
      </c>
      <c r="L24" s="591" t="s">
        <v>20</v>
      </c>
      <c r="M24" s="591" t="s">
        <v>20</v>
      </c>
      <c r="N24" s="591" t="s">
        <v>20</v>
      </c>
      <c r="O24" s="591" t="s">
        <v>20</v>
      </c>
      <c r="P24" s="700"/>
      <c r="Q24" s="593" t="n">
        <v>2.5255</v>
      </c>
      <c r="R24" s="593" t="n">
        <v>0.24</v>
      </c>
      <c r="S24" s="593" t="n">
        <v>0.0102</v>
      </c>
      <c r="T24" s="593" t="n">
        <v>3.12</v>
      </c>
      <c r="U24" s="593" t="n">
        <v>0.79</v>
      </c>
      <c r="V24" s="591" t="s">
        <v>20</v>
      </c>
      <c r="W24" s="593" t="n">
        <v>1.614</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1" t="s">
        <v>20</v>
      </c>
      <c r="R26" s="591" t="s">
        <v>20</v>
      </c>
      <c r="S26" s="591" t="s">
        <v>20</v>
      </c>
      <c r="T26" s="591" t="s">
        <v>20</v>
      </c>
      <c r="U26" s="591" t="s">
        <v>20</v>
      </c>
      <c r="V26" s="591" t="s">
        <v>20</v>
      </c>
      <c r="W26" s="591" t="s">
        <v>20</v>
      </c>
      <c r="X26" s="591" t="s">
        <v>20</v>
      </c>
      <c r="Y26" s="700"/>
      <c r="Z26" s="708" t="s">
        <v>20</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3.6099998932</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1.66259737878626</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1.66259737878626</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0.74897450277</v>
      </c>
      <c r="C7" s="693" t="n">
        <v>36.9527851349</v>
      </c>
      <c r="D7" s="694" t="s">
        <v>20</v>
      </c>
      <c r="E7" s="694" t="s">
        <v>20</v>
      </c>
      <c r="F7" s="693" t="n">
        <v>160.756317241</v>
      </c>
      <c r="G7" s="694" t="s">
        <v>20</v>
      </c>
      <c r="H7" s="693" t="n">
        <v>850.756390475</v>
      </c>
      <c r="I7" s="693" t="n">
        <v>5.7669135503</v>
      </c>
      <c r="J7" s="694" t="s">
        <v>20</v>
      </c>
      <c r="K7" s="693" t="n">
        <v>127.907068637</v>
      </c>
      <c r="L7" s="693" t="n">
        <v>0.91</v>
      </c>
      <c r="M7" s="694" t="s">
        <v>20</v>
      </c>
      <c r="N7" s="694" t="s">
        <v>20</v>
      </c>
      <c r="O7" s="694" t="s">
        <v>20</v>
      </c>
      <c r="P7" s="599"/>
      <c r="Q7" s="693" t="n">
        <v>1.48</v>
      </c>
      <c r="R7" s="693" t="n">
        <v>0.18</v>
      </c>
      <c r="S7" s="693" t="n">
        <v>2.4127650087</v>
      </c>
      <c r="T7" s="694" t="s">
        <v>20</v>
      </c>
      <c r="U7" s="693" t="n">
        <v>0.01</v>
      </c>
      <c r="V7" s="694" t="s">
        <v>20</v>
      </c>
      <c r="W7" s="693" t="n">
        <v>1.7</v>
      </c>
      <c r="X7" s="694" t="s">
        <v>20</v>
      </c>
      <c r="Y7" s="599"/>
      <c r="Z7" s="695" t="n">
        <v>30.056</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0.74897450277</v>
      </c>
      <c r="C9" s="693" t="n">
        <v>36.9527851349</v>
      </c>
      <c r="D9" s="694" t="s">
        <v>20</v>
      </c>
      <c r="E9" s="694" t="s">
        <v>20</v>
      </c>
      <c r="F9" s="693" t="n">
        <v>160.756317241</v>
      </c>
      <c r="G9" s="694" t="s">
        <v>20</v>
      </c>
      <c r="H9" s="693" t="n">
        <v>1050.118093123</v>
      </c>
      <c r="I9" s="693" t="n">
        <v>104.1466973503</v>
      </c>
      <c r="J9" s="694" t="s">
        <v>20</v>
      </c>
      <c r="K9" s="693" t="n">
        <v>127.907068637</v>
      </c>
      <c r="L9" s="693" t="n">
        <v>0.91</v>
      </c>
      <c r="M9" s="694" t="s">
        <v>20</v>
      </c>
      <c r="N9" s="694" t="s">
        <v>20</v>
      </c>
      <c r="O9" s="694" t="s">
        <v>20</v>
      </c>
      <c r="P9" s="565"/>
      <c r="Q9" s="693" t="n">
        <v>1.48</v>
      </c>
      <c r="R9" s="693" t="n">
        <v>0.18</v>
      </c>
      <c r="S9" s="693" t="n">
        <v>2.4127650087</v>
      </c>
      <c r="T9" s="694" t="s">
        <v>20</v>
      </c>
      <c r="U9" s="693" t="n">
        <v>0.01</v>
      </c>
      <c r="V9" s="694" t="s">
        <v>20</v>
      </c>
      <c r="W9" s="693" t="n">
        <v>1.7</v>
      </c>
      <c r="X9" s="694" t="s">
        <v>20</v>
      </c>
      <c r="Y9" s="565"/>
      <c r="Z9" s="706" t="n">
        <v>118.96</v>
      </c>
    </row>
    <row r="10" customFormat="false" ht="12.75" hidden="false" customHeight="true" outlineLevel="0" collapsed="false">
      <c r="A10" s="720" t="s">
        <v>584</v>
      </c>
      <c r="B10" s="593" t="n">
        <v>0.66656</v>
      </c>
      <c r="C10" s="593" t="n">
        <v>29.481904406</v>
      </c>
      <c r="D10" s="591" t="s">
        <v>20</v>
      </c>
      <c r="E10" s="591" t="s">
        <v>20</v>
      </c>
      <c r="F10" s="593" t="n">
        <v>134.235813387</v>
      </c>
      <c r="G10" s="591" t="s">
        <v>20</v>
      </c>
      <c r="H10" s="593" t="n">
        <v>667.337832732</v>
      </c>
      <c r="I10" s="593" t="n">
        <v>103.8743625</v>
      </c>
      <c r="J10" s="591" t="s">
        <v>20</v>
      </c>
      <c r="K10" s="593" t="n">
        <v>107.633057188</v>
      </c>
      <c r="L10" s="593" t="n">
        <v>0.91</v>
      </c>
      <c r="M10" s="591" t="s">
        <v>20</v>
      </c>
      <c r="N10" s="591" t="s">
        <v>20</v>
      </c>
      <c r="O10" s="591" t="s">
        <v>20</v>
      </c>
      <c r="P10" s="565"/>
      <c r="Q10" s="593" t="n">
        <v>1.48</v>
      </c>
      <c r="R10" s="593" t="n">
        <v>0.18</v>
      </c>
      <c r="S10" s="593" t="n">
        <v>2.0509</v>
      </c>
      <c r="T10" s="591" t="s">
        <v>20</v>
      </c>
      <c r="U10" s="593" t="n">
        <v>0.01</v>
      </c>
      <c r="V10" s="591" t="s">
        <v>20</v>
      </c>
      <c r="W10" s="593" t="n">
        <v>1.7</v>
      </c>
      <c r="X10" s="591" t="s">
        <v>20</v>
      </c>
      <c r="Y10" s="565"/>
      <c r="Z10" s="708" t="n">
        <v>113.66</v>
      </c>
    </row>
    <row r="11" customFormat="false" ht="13.5" hidden="false" customHeight="true" outlineLevel="0" collapsed="false">
      <c r="A11" s="720" t="s">
        <v>585</v>
      </c>
      <c r="B11" s="593" t="n">
        <v>0.08241450277</v>
      </c>
      <c r="C11" s="593" t="n">
        <v>7.4708807289</v>
      </c>
      <c r="D11" s="591" t="s">
        <v>20</v>
      </c>
      <c r="E11" s="591" t="s">
        <v>20</v>
      </c>
      <c r="F11" s="593" t="n">
        <v>26.520503854</v>
      </c>
      <c r="G11" s="591" t="s">
        <v>20</v>
      </c>
      <c r="H11" s="593" t="n">
        <v>382.780260391</v>
      </c>
      <c r="I11" s="593" t="n">
        <v>0.2723348503</v>
      </c>
      <c r="J11" s="591" t="s">
        <v>20</v>
      </c>
      <c r="K11" s="593" t="n">
        <v>20.274011449</v>
      </c>
      <c r="L11" s="591" t="s">
        <v>20</v>
      </c>
      <c r="M11" s="591" t="s">
        <v>20</v>
      </c>
      <c r="N11" s="591" t="s">
        <v>20</v>
      </c>
      <c r="O11" s="591" t="s">
        <v>20</v>
      </c>
      <c r="P11" s="565"/>
      <c r="Q11" s="591" t="s">
        <v>20</v>
      </c>
      <c r="R11" s="591" t="s">
        <v>20</v>
      </c>
      <c r="S11" s="593" t="n">
        <v>0.3618650087</v>
      </c>
      <c r="T11" s="591" t="s">
        <v>20</v>
      </c>
      <c r="U11" s="591" t="s">
        <v>20</v>
      </c>
      <c r="V11" s="591" t="s">
        <v>20</v>
      </c>
      <c r="W11" s="591" t="s">
        <v>20</v>
      </c>
      <c r="X11" s="591" t="s">
        <v>20</v>
      </c>
      <c r="Y11" s="565"/>
      <c r="Z11" s="708" t="n">
        <v>5.3</v>
      </c>
    </row>
    <row r="12" customFormat="false" ht="12.75" hidden="false" customHeight="true" outlineLevel="0" collapsed="false">
      <c r="A12" s="719" t="s">
        <v>586</v>
      </c>
      <c r="B12" s="694" t="s">
        <v>20</v>
      </c>
      <c r="C12" s="694" t="s">
        <v>20</v>
      </c>
      <c r="D12" s="694" t="s">
        <v>20</v>
      </c>
      <c r="E12" s="694" t="s">
        <v>20</v>
      </c>
      <c r="F12" s="694" t="s">
        <v>20</v>
      </c>
      <c r="G12" s="694" t="s">
        <v>20</v>
      </c>
      <c r="H12" s="693" t="n">
        <v>199.361702648</v>
      </c>
      <c r="I12" s="693" t="n">
        <v>98.3797838</v>
      </c>
      <c r="J12" s="694" t="s">
        <v>20</v>
      </c>
      <c r="K12" s="694" t="s">
        <v>20</v>
      </c>
      <c r="L12" s="694" t="s">
        <v>20</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88.904</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2.2</v>
      </c>
    </row>
    <row r="14" customFormat="false" ht="13.5" hidden="false" customHeight="true" outlineLevel="0" collapsed="false">
      <c r="A14" s="720" t="s">
        <v>585</v>
      </c>
      <c r="B14" s="591" t="s">
        <v>20</v>
      </c>
      <c r="C14" s="591" t="s">
        <v>20</v>
      </c>
      <c r="D14" s="591" t="s">
        <v>20</v>
      </c>
      <c r="E14" s="591" t="s">
        <v>20</v>
      </c>
      <c r="F14" s="591" t="s">
        <v>20</v>
      </c>
      <c r="G14" s="591" t="s">
        <v>20</v>
      </c>
      <c r="H14" s="593" t="n">
        <v>199.361702648</v>
      </c>
      <c r="I14" s="593" t="n">
        <v>98.3797838</v>
      </c>
      <c r="J14" s="591" t="s">
        <v>20</v>
      </c>
      <c r="K14" s="591" t="s">
        <v>20</v>
      </c>
      <c r="L14" s="591" t="s">
        <v>20</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86.704</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3.26797400469839</v>
      </c>
      <c r="C18" s="693" t="n">
        <v>4.90017289209898</v>
      </c>
      <c r="D18" s="694" t="s">
        <v>20</v>
      </c>
      <c r="E18" s="694" t="s">
        <v>20</v>
      </c>
      <c r="F18" s="693" t="n">
        <v>123.665042373856</v>
      </c>
      <c r="G18" s="694" t="s">
        <v>20</v>
      </c>
      <c r="H18" s="693" t="n">
        <v>372.799984421531</v>
      </c>
      <c r="I18" s="693" t="n">
        <v>3.64198910756169</v>
      </c>
      <c r="J18" s="694" t="s">
        <v>20</v>
      </c>
      <c r="K18" s="693" t="n">
        <v>129.871414356153</v>
      </c>
      <c r="L18" s="693" t="n">
        <v>2.8883323689666</v>
      </c>
      <c r="M18" s="694" t="s">
        <v>20</v>
      </c>
      <c r="N18" s="694" t="s">
        <v>20</v>
      </c>
      <c r="O18" s="694" t="s">
        <v>20</v>
      </c>
      <c r="P18" s="693" t="n">
        <v>641.034909524866</v>
      </c>
      <c r="Q18" s="693" t="n">
        <v>26.2656875</v>
      </c>
      <c r="R18" s="693" t="n">
        <v>3.75705</v>
      </c>
      <c r="S18" s="693" t="n">
        <v>3.4290585833321</v>
      </c>
      <c r="T18" s="693" t="n">
        <v>21.84</v>
      </c>
      <c r="U18" s="693" t="n">
        <v>6.873</v>
      </c>
      <c r="V18" s="694" t="s">
        <v>20</v>
      </c>
      <c r="W18" s="693" t="n">
        <v>11.9436</v>
      </c>
      <c r="X18" s="694" t="s">
        <v>20</v>
      </c>
      <c r="Y18" s="693" t="n">
        <v>74.1083960833321</v>
      </c>
      <c r="Z18" s="706" t="n">
        <v>176.205074800472</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9.8499375</v>
      </c>
      <c r="R19" s="693" t="n">
        <v>1.54905</v>
      </c>
      <c r="S19" s="591" t="s">
        <v>20</v>
      </c>
      <c r="T19" s="591" t="s">
        <v>20</v>
      </c>
      <c r="U19" s="591" t="s">
        <v>20</v>
      </c>
      <c r="V19" s="591" t="s">
        <v>20</v>
      </c>
      <c r="W19" s="591" t="s">
        <v>20</v>
      </c>
      <c r="X19" s="591" t="s">
        <v>20</v>
      </c>
      <c r="Y19" s="693" t="n">
        <v>11.3989875</v>
      </c>
      <c r="Z19" s="706" t="n">
        <v>50.19</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3.26797400469839</v>
      </c>
      <c r="C21" s="693" t="n">
        <v>4.90017289209898</v>
      </c>
      <c r="D21" s="694" t="s">
        <v>20</v>
      </c>
      <c r="E21" s="694" t="s">
        <v>20</v>
      </c>
      <c r="F21" s="693" t="n">
        <v>123.665042373856</v>
      </c>
      <c r="G21" s="694" t="s">
        <v>20</v>
      </c>
      <c r="H21" s="693" t="n">
        <v>372.799984421531</v>
      </c>
      <c r="I21" s="693" t="n">
        <v>3.64198910756169</v>
      </c>
      <c r="J21" s="694" t="s">
        <v>20</v>
      </c>
      <c r="K21" s="693" t="n">
        <v>129.871414356153</v>
      </c>
      <c r="L21" s="693" t="n">
        <v>2.8883323689666</v>
      </c>
      <c r="M21" s="694" t="s">
        <v>20</v>
      </c>
      <c r="N21" s="694" t="s">
        <v>20</v>
      </c>
      <c r="O21" s="694" t="s">
        <v>20</v>
      </c>
      <c r="P21" s="693" t="n">
        <v>641.034909524866</v>
      </c>
      <c r="Q21" s="693" t="n">
        <v>16.41575</v>
      </c>
      <c r="R21" s="693" t="n">
        <v>2.208</v>
      </c>
      <c r="S21" s="693" t="n">
        <v>3.4290585833321</v>
      </c>
      <c r="T21" s="693" t="n">
        <v>21.84</v>
      </c>
      <c r="U21" s="693" t="n">
        <v>6.873</v>
      </c>
      <c r="V21" s="694" t="s">
        <v>20</v>
      </c>
      <c r="W21" s="693" t="n">
        <v>11.9436</v>
      </c>
      <c r="X21" s="694" t="s">
        <v>20</v>
      </c>
      <c r="Y21" s="693" t="n">
        <v>62.7094085833321</v>
      </c>
      <c r="Z21" s="706" t="n">
        <v>126.015074800472</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3.26797400469839</v>
      </c>
      <c r="C25" s="693" t="n">
        <v>4.90017289209898</v>
      </c>
      <c r="D25" s="694" t="s">
        <v>20</v>
      </c>
      <c r="E25" s="694" t="s">
        <v>20</v>
      </c>
      <c r="F25" s="693" t="n">
        <v>123.665042373856</v>
      </c>
      <c r="G25" s="694" t="s">
        <v>20</v>
      </c>
      <c r="H25" s="693" t="n">
        <v>372.799984421531</v>
      </c>
      <c r="I25" s="693" t="n">
        <v>3.64198910756169</v>
      </c>
      <c r="J25" s="694" t="s">
        <v>20</v>
      </c>
      <c r="K25" s="693" t="n">
        <v>129.871414356153</v>
      </c>
      <c r="L25" s="693" t="n">
        <v>2.8883323689666</v>
      </c>
      <c r="M25" s="694" t="s">
        <v>20</v>
      </c>
      <c r="N25" s="694" t="s">
        <v>20</v>
      </c>
      <c r="O25" s="694" t="s">
        <v>20</v>
      </c>
      <c r="P25" s="693" t="n">
        <v>641.034909524866</v>
      </c>
      <c r="Q25" s="693" t="n">
        <v>16.41575</v>
      </c>
      <c r="R25" s="693" t="n">
        <v>2.208</v>
      </c>
      <c r="S25" s="693" t="n">
        <v>3.4290585833321</v>
      </c>
      <c r="T25" s="693" t="n">
        <v>21.84</v>
      </c>
      <c r="U25" s="693" t="n">
        <v>6.873</v>
      </c>
      <c r="V25" s="694" t="s">
        <v>20</v>
      </c>
      <c r="W25" s="693" t="n">
        <v>11.9436</v>
      </c>
      <c r="X25" s="694" t="s">
        <v>20</v>
      </c>
      <c r="Y25" s="693" t="n">
        <v>62.7094085833321</v>
      </c>
      <c r="Z25" s="706" t="n">
        <v>126.015074800472</v>
      </c>
    </row>
    <row r="26" customFormat="false" ht="13.5" hidden="false" customHeight="true" outlineLevel="0" collapsed="false">
      <c r="A26" s="737" t="s">
        <v>596</v>
      </c>
      <c r="B26" s="693" t="n">
        <v>8.763001682409</v>
      </c>
      <c r="C26" s="693" t="n">
        <v>24.019310337685</v>
      </c>
      <c r="D26" s="694" t="s">
        <v>20</v>
      </c>
      <c r="E26" s="694" t="s">
        <v>20</v>
      </c>
      <c r="F26" s="693" t="n">
        <v>450.1176882748</v>
      </c>
      <c r="G26" s="694" t="s">
        <v>20</v>
      </c>
      <c r="H26" s="693" t="n">
        <v>1105.9833076175</v>
      </c>
      <c r="I26" s="693" t="n">
        <v>0.807367897042</v>
      </c>
      <c r="J26" s="694" t="s">
        <v>20</v>
      </c>
      <c r="K26" s="693" t="n">
        <v>486.0468608206</v>
      </c>
      <c r="L26" s="693" t="n">
        <v>2.639</v>
      </c>
      <c r="M26" s="694" t="s">
        <v>20</v>
      </c>
      <c r="N26" s="694" t="s">
        <v>20</v>
      </c>
      <c r="O26" s="694" t="s">
        <v>20</v>
      </c>
      <c r="P26" s="693" t="n">
        <v>2078.37653663004</v>
      </c>
      <c r="Q26" s="693" t="n">
        <v>9.62</v>
      </c>
      <c r="R26" s="693" t="n">
        <v>1.656</v>
      </c>
      <c r="S26" s="693" t="n">
        <v>16.8893550609</v>
      </c>
      <c r="T26" s="694" t="s">
        <v>20</v>
      </c>
      <c r="U26" s="693" t="n">
        <v>0.087</v>
      </c>
      <c r="V26" s="694" t="s">
        <v>20</v>
      </c>
      <c r="W26" s="693" t="n">
        <v>12.58</v>
      </c>
      <c r="X26" s="694" t="s">
        <v>20</v>
      </c>
      <c r="Y26" s="693" t="n">
        <v>40.8323550609</v>
      </c>
      <c r="Z26" s="706" t="n">
        <v>718.3384</v>
      </c>
    </row>
    <row r="27" customFormat="false" ht="13.5" hidden="false" customHeight="true" outlineLevel="0" collapsed="false">
      <c r="A27" s="738" t="s">
        <v>597</v>
      </c>
      <c r="B27" s="739" t="n">
        <v>2.68147839297692</v>
      </c>
      <c r="C27" s="739" t="n">
        <v>4.9017271158766</v>
      </c>
      <c r="D27" s="739" t="s">
        <v>20</v>
      </c>
      <c r="E27" s="739" t="s">
        <v>20</v>
      </c>
      <c r="F27" s="739" t="n">
        <v>3.63981348030459</v>
      </c>
      <c r="G27" s="739" t="s">
        <v>20</v>
      </c>
      <c r="H27" s="739" t="n">
        <v>2.96669354569218</v>
      </c>
      <c r="I27" s="739" t="n">
        <v>0.221683226719625</v>
      </c>
      <c r="J27" s="739" t="s">
        <v>20</v>
      </c>
      <c r="K27" s="739" t="n">
        <v>3.74252381272825</v>
      </c>
      <c r="L27" s="739" t="n">
        <v>0.913676011928015</v>
      </c>
      <c r="M27" s="739" t="s">
        <v>20</v>
      </c>
      <c r="N27" s="739" t="s">
        <v>20</v>
      </c>
      <c r="O27" s="739" t="s">
        <v>20</v>
      </c>
      <c r="P27" s="739" t="n">
        <v>3.24222051833422</v>
      </c>
      <c r="Q27" s="739" t="n">
        <v>0.586022569788161</v>
      </c>
      <c r="R27" s="739" t="n">
        <v>0.75</v>
      </c>
      <c r="S27" s="739" t="n">
        <v>4.92536206380243</v>
      </c>
      <c r="T27" s="739" t="s">
        <v>20</v>
      </c>
      <c r="U27" s="739" t="n">
        <v>0.0126582278481013</v>
      </c>
      <c r="V27" s="739" t="s">
        <v>20</v>
      </c>
      <c r="W27" s="739" t="n">
        <v>1.05328376703841</v>
      </c>
      <c r="X27" s="739" t="s">
        <v>20</v>
      </c>
      <c r="Y27" s="739" t="n">
        <v>0.651136025412191</v>
      </c>
      <c r="Z27" s="740" t="n">
        <v>5.70041640761944</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6</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1.515375</v>
      </c>
      <c r="H9" s="765" t="s">
        <v>20</v>
      </c>
      <c r="I9" s="764" t="n">
        <v>0.168375</v>
      </c>
      <c r="J9" s="765" t="s">
        <v>20</v>
      </c>
      <c r="K9" s="764" t="n">
        <v>2.1</v>
      </c>
      <c r="L9" s="766" t="s">
        <v>20</v>
      </c>
    </row>
    <row r="10" customFormat="false" ht="12.75" hidden="false" customHeight="true" outlineLevel="0" collapsed="false">
      <c r="A10" s="767" t="s">
        <v>615</v>
      </c>
      <c r="B10" s="657" t="s">
        <v>520</v>
      </c>
      <c r="C10" s="593" t="n">
        <v>44900</v>
      </c>
      <c r="D10" s="154" t="n">
        <v>0.03375</v>
      </c>
      <c r="E10" s="154" t="n">
        <v>0.00375</v>
      </c>
      <c r="F10" s="212"/>
      <c r="G10" s="593" t="n">
        <v>1.515375</v>
      </c>
      <c r="H10" s="591" t="s">
        <v>20</v>
      </c>
      <c r="I10" s="593" t="n">
        <v>0.168375</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2.1</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2.1</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850.98538689</v>
      </c>
      <c r="C7" s="35" t="n">
        <v>3.64912965562342</v>
      </c>
      <c r="D7" s="35" t="n">
        <v>0.174787089283001</v>
      </c>
      <c r="E7" s="35" t="n">
        <v>18.6059968948413</v>
      </c>
      <c r="F7" s="35" t="n">
        <v>80.2213621466167</v>
      </c>
      <c r="G7" s="35" t="n">
        <v>5.5260091057146</v>
      </c>
      <c r="H7" s="36" t="n">
        <v>6.73226546736376</v>
      </c>
    </row>
    <row r="8" customFormat="false" ht="12" hidden="false" customHeight="true" outlineLevel="0" collapsed="false">
      <c r="A8" s="16" t="s">
        <v>40</v>
      </c>
      <c r="B8" s="17" t="n">
        <v>5390.24218808794</v>
      </c>
      <c r="C8" s="17" t="n">
        <v>0.91085407878928</v>
      </c>
      <c r="D8" s="17" t="n">
        <v>0.04386619982698</v>
      </c>
      <c r="E8" s="18" t="n">
        <v>3.5427823646064</v>
      </c>
      <c r="F8" s="18" t="n">
        <v>12.7046639271374</v>
      </c>
      <c r="G8" s="18" t="n">
        <v>0.6014761754894</v>
      </c>
      <c r="H8" s="19" t="n">
        <v>1.90307277850816</v>
      </c>
    </row>
    <row r="9" customFormat="false" ht="12" hidden="false" customHeight="true" outlineLevel="0" collapsed="false">
      <c r="A9" s="16" t="s">
        <v>41</v>
      </c>
      <c r="B9" s="17" t="n">
        <v>11707.6634966817</v>
      </c>
      <c r="C9" s="17" t="n">
        <v>2.67890830461425</v>
      </c>
      <c r="D9" s="17" t="n">
        <v>0.110740826763072</v>
      </c>
      <c r="E9" s="18" t="n">
        <v>7.67734122185446</v>
      </c>
      <c r="F9" s="18" t="n">
        <v>41.7600676679556</v>
      </c>
      <c r="G9" s="18" t="n">
        <v>1.61748058285631</v>
      </c>
      <c r="H9" s="19" t="n">
        <v>4.72844428174749</v>
      </c>
    </row>
    <row r="10" customFormat="false" ht="12.75" hidden="false" customHeight="true" outlineLevel="0" collapsed="false">
      <c r="A10" s="37" t="s">
        <v>42</v>
      </c>
      <c r="B10" s="38" t="n">
        <v>753.079702120365</v>
      </c>
      <c r="C10" s="38" t="n">
        <v>0.059367272219889</v>
      </c>
      <c r="D10" s="38" t="n">
        <v>0.0201800626929487</v>
      </c>
      <c r="E10" s="39" t="n">
        <v>7.38587330838041</v>
      </c>
      <c r="F10" s="39" t="n">
        <v>25.7566305515237</v>
      </c>
      <c r="G10" s="39" t="n">
        <v>3.30705234736889</v>
      </c>
      <c r="H10" s="40" t="n">
        <v>0.100748407108114</v>
      </c>
    </row>
    <row r="11" customFormat="false" ht="12" hidden="false" customHeight="true" outlineLevel="0" collapsed="false">
      <c r="A11" s="41" t="s">
        <v>43</v>
      </c>
      <c r="B11" s="13" t="n">
        <v>669.059902629447</v>
      </c>
      <c r="C11" s="13" t="n">
        <v>0.0601681142184397</v>
      </c>
      <c r="D11" s="13" t="n">
        <v>0.0190410471151459</v>
      </c>
      <c r="E11" s="13" t="n">
        <v>6.33286613031816</v>
      </c>
      <c r="F11" s="13" t="n">
        <v>20.7049565752168</v>
      </c>
      <c r="G11" s="13" t="n">
        <v>3.32879036014866</v>
      </c>
      <c r="H11" s="13" t="n">
        <v>0.0266455451199384</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69.059902629447</v>
      </c>
      <c r="C14" s="17" t="n">
        <v>0.0601681142184397</v>
      </c>
      <c r="D14" s="17" t="n">
        <v>0.0190410471151459</v>
      </c>
      <c r="E14" s="42" t="n">
        <v>6.33286613031816</v>
      </c>
      <c r="F14" s="42" t="n">
        <v>20.7049565752168</v>
      </c>
      <c r="G14" s="42" t="n">
        <v>3.32879036014866</v>
      </c>
      <c r="H14" s="43" t="n">
        <v>0.0266455451199384</v>
      </c>
    </row>
    <row r="15" customFormat="false" ht="12.75" hidden="false" customHeight="true" outlineLevel="0" collapsed="false">
      <c r="A15" s="44" t="s">
        <v>28</v>
      </c>
      <c r="B15" s="17" t="n">
        <v>669.059902629447</v>
      </c>
      <c r="C15" s="17" t="n">
        <v>0.0601681142184397</v>
      </c>
      <c r="D15" s="17" t="n">
        <v>0.0190410471151459</v>
      </c>
      <c r="E15" s="18" t="n">
        <v>6.33286613031816</v>
      </c>
      <c r="F15" s="18" t="n">
        <v>20.7049565752168</v>
      </c>
      <c r="G15" s="18" t="n">
        <v>3.32879036014866</v>
      </c>
      <c r="H15" s="19" t="n">
        <v>0.0266455451199384</v>
      </c>
    </row>
    <row r="16" customFormat="false" ht="12.75" hidden="false" customHeight="true" outlineLevel="0" collapsed="false">
      <c r="A16" s="12" t="s">
        <v>46</v>
      </c>
      <c r="B16" s="13" t="n">
        <v>106.67110121885</v>
      </c>
      <c r="C16" s="13" t="n">
        <v>8.472998190356</v>
      </c>
      <c r="D16" s="13" t="n">
        <v>7.956E-005</v>
      </c>
      <c r="E16" s="13" t="n">
        <v>0.269499740728</v>
      </c>
      <c r="F16" s="13" t="n">
        <v>0.06350696296</v>
      </c>
      <c r="G16" s="13" t="n">
        <v>6.48337613693582</v>
      </c>
      <c r="H16" s="13" t="n">
        <v>0.320150170352</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06.67110121885</v>
      </c>
      <c r="C22" s="13" t="n">
        <v>8.472998190356</v>
      </c>
      <c r="D22" s="13" t="n">
        <v>7.956E-005</v>
      </c>
      <c r="E22" s="13" t="n">
        <v>0.269499740728</v>
      </c>
      <c r="F22" s="13" t="n">
        <v>0.06350696296</v>
      </c>
      <c r="G22" s="13" t="n">
        <v>6.48337613693582</v>
      </c>
      <c r="H22" s="13" t="n">
        <v>0.320150170352</v>
      </c>
      <c r="I22" s="14"/>
    </row>
    <row r="23" customFormat="false" ht="12" hidden="false" customHeight="true" outlineLevel="0" collapsed="false">
      <c r="A23" s="16" t="s">
        <v>52</v>
      </c>
      <c r="B23" s="17" t="n">
        <v>16.3804235564636</v>
      </c>
      <c r="C23" s="17" t="n">
        <v>0.23207833332</v>
      </c>
      <c r="D23" s="17" t="s">
        <v>20</v>
      </c>
      <c r="E23" s="18" t="s">
        <v>20</v>
      </c>
      <c r="F23" s="18" t="s">
        <v>20</v>
      </c>
      <c r="G23" s="18" t="n">
        <v>5.19463749251142</v>
      </c>
      <c r="H23" s="19" t="s">
        <v>20</v>
      </c>
    </row>
    <row r="24" customFormat="false" ht="12" hidden="false" customHeight="true" outlineLevel="0" collapsed="false">
      <c r="A24" s="16" t="s">
        <v>53</v>
      </c>
      <c r="B24" s="17" t="n">
        <v>47.4851184055869</v>
      </c>
      <c r="C24" s="17" t="n">
        <v>8.22286932</v>
      </c>
      <c r="D24" s="49"/>
      <c r="E24" s="49"/>
      <c r="F24" s="49"/>
      <c r="G24" s="18" t="n">
        <v>1.2706881073884</v>
      </c>
      <c r="H24" s="19" t="n">
        <v>0.0003978</v>
      </c>
    </row>
    <row r="25" customFormat="false" ht="12" hidden="false" customHeight="true" outlineLevel="0" collapsed="false">
      <c r="A25" s="16" t="s">
        <v>54</v>
      </c>
      <c r="B25" s="17" t="n">
        <v>42.8055592568</v>
      </c>
      <c r="C25" s="17" t="n">
        <v>0.018050537036</v>
      </c>
      <c r="D25" s="17" t="s">
        <v>20</v>
      </c>
      <c r="E25" s="17" t="n">
        <v>0.221763740728</v>
      </c>
      <c r="F25" s="17" t="n">
        <v>0.05157296296</v>
      </c>
      <c r="G25" s="17" t="n">
        <v>0.018050537036</v>
      </c>
      <c r="H25" s="25" t="n">
        <v>0.319752370352</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2.8055592568</v>
      </c>
      <c r="C27" s="17" t="n">
        <v>0.018050537036</v>
      </c>
      <c r="D27" s="17" t="s">
        <v>20</v>
      </c>
      <c r="E27" s="18" t="n">
        <v>0.221763740728</v>
      </c>
      <c r="F27" s="18" t="n">
        <v>0.05157296296</v>
      </c>
      <c r="G27" s="18" t="n">
        <v>0.018050537036</v>
      </c>
      <c r="H27" s="19" t="n">
        <v>0.319752370352</v>
      </c>
    </row>
    <row r="28" customFormat="false" ht="12.75" hidden="false" customHeight="true" outlineLevel="0" collapsed="false">
      <c r="A28" s="16" t="s">
        <v>59</v>
      </c>
      <c r="B28" s="17" t="s">
        <v>20</v>
      </c>
      <c r="C28" s="17" t="s">
        <v>20</v>
      </c>
      <c r="D28" s="17" t="n">
        <v>7.956E-005</v>
      </c>
      <c r="E28" s="17" t="n">
        <v>0.047736</v>
      </c>
      <c r="F28" s="17" t="n">
        <v>0.011934</v>
      </c>
      <c r="G28" s="17" t="s">
        <v>20</v>
      </c>
      <c r="H28" s="25" t="s">
        <v>20</v>
      </c>
    </row>
    <row r="29" customFormat="false" ht="12.75" hidden="false" customHeight="true" outlineLevel="0" collapsed="false">
      <c r="A29" s="47" t="s">
        <v>28</v>
      </c>
      <c r="B29" s="17" t="s">
        <v>20</v>
      </c>
      <c r="C29" s="17" t="s">
        <v>20</v>
      </c>
      <c r="D29" s="17" t="n">
        <v>7.956E-005</v>
      </c>
      <c r="E29" s="17" t="n">
        <v>0.047736</v>
      </c>
      <c r="F29" s="17" t="n">
        <v>0.011934</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433.054207248</v>
      </c>
      <c r="C31" s="17" t="n">
        <v>0.0597878655857087</v>
      </c>
      <c r="D31" s="17" t="n">
        <v>0.107869189572</v>
      </c>
      <c r="E31" s="17" t="n">
        <v>13.0991476758403</v>
      </c>
      <c r="F31" s="17" t="n">
        <v>3.38361951874892</v>
      </c>
      <c r="G31" s="17" t="n">
        <v>0.538090790412077</v>
      </c>
      <c r="H31" s="25" t="n">
        <v>1.09112854730266</v>
      </c>
    </row>
    <row r="32" customFormat="false" ht="12" hidden="false" customHeight="true" outlineLevel="0" collapsed="false">
      <c r="A32" s="50" t="s">
        <v>62</v>
      </c>
      <c r="B32" s="17" t="n">
        <v>3433.054207248</v>
      </c>
      <c r="C32" s="17" t="n">
        <v>0.0597878655857087</v>
      </c>
      <c r="D32" s="17" t="n">
        <v>0.107869189572</v>
      </c>
      <c r="E32" s="18" t="n">
        <v>13.0991476758403</v>
      </c>
      <c r="F32" s="18" t="n">
        <v>3.38361951874892</v>
      </c>
      <c r="G32" s="18" t="n">
        <v>0.538090790412077</v>
      </c>
      <c r="H32" s="19" t="n">
        <v>1.09112854730266</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887.34944997643</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6</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209.503282</v>
      </c>
      <c r="D12" s="593" t="n">
        <v>0.4050502999</v>
      </c>
      <c r="E12" s="591" t="s">
        <v>20</v>
      </c>
      <c r="F12" s="593" t="n">
        <v>0.5</v>
      </c>
      <c r="G12" s="593" t="n">
        <v>190</v>
      </c>
      <c r="H12" s="591" t="s">
        <v>20</v>
      </c>
      <c r="I12" s="593" t="n">
        <v>1.04751641</v>
      </c>
      <c r="J12" s="594" t="n">
        <v>0.76959556981</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3" t="n">
        <v>1.361674252</v>
      </c>
      <c r="C14" s="593" t="n">
        <v>7.672554109</v>
      </c>
      <c r="D14" s="591" t="s">
        <v>20</v>
      </c>
      <c r="E14" s="593" t="n">
        <v>0.5</v>
      </c>
      <c r="F14" s="593" t="n">
        <v>5.7912068</v>
      </c>
      <c r="G14" s="591" t="s">
        <v>20</v>
      </c>
      <c r="H14" s="593" t="n">
        <v>0.00680837126</v>
      </c>
      <c r="I14" s="593" t="n">
        <v>0.444333475294087</v>
      </c>
      <c r="J14" s="592" t="s">
        <v>20</v>
      </c>
    </row>
    <row r="15" customFormat="false" ht="12" hidden="false" customHeight="true" outlineLevel="0" collapsed="false">
      <c r="A15" s="133" t="s">
        <v>637</v>
      </c>
      <c r="B15" s="593" t="n">
        <v>1.809325044</v>
      </c>
      <c r="C15" s="593" t="n">
        <v>8.026528956</v>
      </c>
      <c r="D15" s="591" t="s">
        <v>20</v>
      </c>
      <c r="E15" s="593" t="n">
        <v>0.5</v>
      </c>
      <c r="F15" s="593" t="n">
        <v>5.3700963</v>
      </c>
      <c r="G15" s="591" t="s">
        <v>20</v>
      </c>
      <c r="H15" s="593" t="n">
        <v>0.00904662522</v>
      </c>
      <c r="I15" s="593" t="n">
        <v>0.431032334484585</v>
      </c>
      <c r="J15" s="592" t="s">
        <v>20</v>
      </c>
    </row>
    <row r="16" customFormat="false" ht="12" hidden="false" customHeight="true" outlineLevel="0" collapsed="false">
      <c r="A16" s="133" t="s">
        <v>538</v>
      </c>
      <c r="B16" s="593" t="n">
        <v>73.04557518</v>
      </c>
      <c r="C16" s="593" t="n">
        <v>403.7069842</v>
      </c>
      <c r="D16" s="593" t="n">
        <v>59.25522619</v>
      </c>
      <c r="E16" s="593" t="n">
        <v>0.5</v>
      </c>
      <c r="F16" s="593" t="n">
        <v>6.8630036</v>
      </c>
      <c r="G16" s="593" t="n">
        <v>10</v>
      </c>
      <c r="H16" s="593" t="n">
        <v>0.3652278759</v>
      </c>
      <c r="I16" s="593" t="n">
        <v>27.7064248590974</v>
      </c>
      <c r="J16" s="594" t="n">
        <v>5.925522619</v>
      </c>
    </row>
    <row r="17" customFormat="false" ht="12" hidden="false" customHeight="true" outlineLevel="0" collapsed="false">
      <c r="A17" s="133" t="s">
        <v>535</v>
      </c>
      <c r="B17" s="593" t="n">
        <v>3.108635735</v>
      </c>
      <c r="C17" s="593" t="n">
        <v>12.95053871</v>
      </c>
      <c r="D17" s="591" t="s">
        <v>20</v>
      </c>
      <c r="E17" s="593" t="n">
        <v>0.5</v>
      </c>
      <c r="F17" s="593" t="n">
        <v>5.3399917</v>
      </c>
      <c r="G17" s="591" t="s">
        <v>20</v>
      </c>
      <c r="H17" s="593" t="n">
        <v>0.015543178675</v>
      </c>
      <c r="I17" s="593" t="n">
        <v>0.691557692219287</v>
      </c>
      <c r="J17" s="592" t="s">
        <v>20</v>
      </c>
    </row>
    <row r="18" customFormat="false" ht="12" hidden="false" customHeight="true" outlineLevel="0" collapsed="false">
      <c r="A18" s="133" t="s">
        <v>534</v>
      </c>
      <c r="B18" s="593" t="n">
        <v>0.4120725139</v>
      </c>
      <c r="C18" s="593" t="n">
        <v>4.264585238</v>
      </c>
      <c r="D18" s="591" t="s">
        <v>20</v>
      </c>
      <c r="E18" s="593" t="n">
        <v>0.5</v>
      </c>
      <c r="F18" s="593" t="n">
        <v>6.5013041</v>
      </c>
      <c r="G18" s="591" t="s">
        <v>20</v>
      </c>
      <c r="H18" s="593" t="n">
        <v>0.0020603625695</v>
      </c>
      <c r="I18" s="593" t="n">
        <v>0.277253654926089</v>
      </c>
      <c r="J18" s="592" t="s">
        <v>20</v>
      </c>
    </row>
    <row r="19" customFormat="false" ht="12" hidden="false" customHeight="true" outlineLevel="0" collapsed="false">
      <c r="A19" s="133" t="s">
        <v>543</v>
      </c>
      <c r="B19" s="593" t="n">
        <v>65.34683796</v>
      </c>
      <c r="C19" s="593" t="n">
        <v>331.1124863</v>
      </c>
      <c r="D19" s="593" t="n">
        <v>68.61663095</v>
      </c>
      <c r="E19" s="593" t="n">
        <v>0.5</v>
      </c>
      <c r="F19" s="593" t="n">
        <v>7.1643554</v>
      </c>
      <c r="G19" s="593" t="n">
        <v>10</v>
      </c>
      <c r="H19" s="593" t="n">
        <v>0.3267341898</v>
      </c>
      <c r="I19" s="593" t="n">
        <v>23.7220752923083</v>
      </c>
      <c r="J19" s="594" t="n">
        <v>6.861663095</v>
      </c>
    </row>
    <row r="20" customFormat="false" ht="12" hidden="false" customHeight="true" outlineLevel="0" collapsed="false">
      <c r="A20" s="133" t="s">
        <v>540</v>
      </c>
      <c r="B20" s="593" t="n">
        <v>67.63544876</v>
      </c>
      <c r="C20" s="593" t="n">
        <v>767.6493656</v>
      </c>
      <c r="D20" s="593" t="n">
        <v>146.733261</v>
      </c>
      <c r="E20" s="593" t="n">
        <v>0.5</v>
      </c>
      <c r="F20" s="593" t="n">
        <v>7.9851914</v>
      </c>
      <c r="G20" s="593" t="n">
        <v>10</v>
      </c>
      <c r="H20" s="593" t="n">
        <v>0.3381772438</v>
      </c>
      <c r="I20" s="593" t="n">
        <v>61.2982711240458</v>
      </c>
      <c r="J20" s="594" t="n">
        <v>14.6733261</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1" t="s">
        <v>20</v>
      </c>
      <c r="D22" s="593" t="n">
        <v>0.197932761</v>
      </c>
      <c r="E22" s="591" t="s">
        <v>20</v>
      </c>
      <c r="F22" s="591" t="s">
        <v>20</v>
      </c>
      <c r="G22" s="593" t="n">
        <v>20</v>
      </c>
      <c r="H22" s="591" t="s">
        <v>20</v>
      </c>
      <c r="I22" s="591" t="s">
        <v>20</v>
      </c>
      <c r="J22" s="594" t="n">
        <v>0.0395865522</v>
      </c>
    </row>
    <row r="23" customFormat="false" ht="12" hidden="false" customHeight="true" outlineLevel="0" collapsed="false">
      <c r="A23" s="133" t="s">
        <v>540</v>
      </c>
      <c r="B23" s="591" t="s">
        <v>20</v>
      </c>
      <c r="C23" s="593" t="n">
        <v>7.959188214</v>
      </c>
      <c r="D23" s="593" t="n">
        <v>1.203837203</v>
      </c>
      <c r="E23" s="591" t="s">
        <v>20</v>
      </c>
      <c r="F23" s="593" t="n">
        <v>14.4647695</v>
      </c>
      <c r="G23" s="593" t="n">
        <v>20</v>
      </c>
      <c r="H23" s="591" t="s">
        <v>20</v>
      </c>
      <c r="I23" s="593" t="n">
        <v>1.15127822922627</v>
      </c>
      <c r="J23" s="594" t="n">
        <v>0.2407674406</v>
      </c>
    </row>
    <row r="24" customFormat="false" ht="12" hidden="false" customHeight="true" outlineLevel="0" collapsed="false">
      <c r="A24" s="133" t="s">
        <v>538</v>
      </c>
      <c r="B24" s="591" t="s">
        <v>20</v>
      </c>
      <c r="C24" s="593" t="n">
        <v>12.44823485</v>
      </c>
      <c r="D24" s="593" t="n">
        <v>0.4019557608</v>
      </c>
      <c r="E24" s="591" t="s">
        <v>20</v>
      </c>
      <c r="F24" s="593" t="n">
        <v>14.6376996</v>
      </c>
      <c r="G24" s="593" t="n">
        <v>20</v>
      </c>
      <c r="H24" s="591" t="s">
        <v>20</v>
      </c>
      <c r="I24" s="593" t="n">
        <v>1.82213522284551</v>
      </c>
      <c r="J24" s="594" t="n">
        <v>0.08039115216</v>
      </c>
    </row>
    <row r="25" customFormat="false" ht="12" hidden="false" customHeight="true" outlineLevel="0" collapsed="false">
      <c r="A25" s="133" t="s">
        <v>543</v>
      </c>
      <c r="B25" s="591" t="s">
        <v>20</v>
      </c>
      <c r="C25" s="593" t="n">
        <v>14.71155028</v>
      </c>
      <c r="D25" s="593" t="n">
        <v>0.4750386264</v>
      </c>
      <c r="E25" s="591" t="s">
        <v>20</v>
      </c>
      <c r="F25" s="593" t="n">
        <v>14.6376996</v>
      </c>
      <c r="G25" s="593" t="n">
        <v>20</v>
      </c>
      <c r="H25" s="591" t="s">
        <v>20</v>
      </c>
      <c r="I25" s="593" t="n">
        <v>2.15343253648936</v>
      </c>
      <c r="J25" s="594" t="n">
        <v>0.09500772528</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41.57633316</v>
      </c>
      <c r="C28" s="593" t="n">
        <v>666.0038811</v>
      </c>
      <c r="D28" s="591" t="s">
        <v>20</v>
      </c>
      <c r="E28" s="593" t="n">
        <v>2.2309801</v>
      </c>
      <c r="F28" s="593" t="n">
        <v>3.7865437</v>
      </c>
      <c r="G28" s="591" t="s">
        <v>20</v>
      </c>
      <c r="H28" s="593" t="n">
        <v>0.927559719109301</v>
      </c>
      <c r="I28" s="593" t="n">
        <v>25.2185280015475</v>
      </c>
      <c r="J28" s="592" t="s">
        <v>20</v>
      </c>
    </row>
    <row r="29" customFormat="false" ht="12" hidden="false" customHeight="true" outlineLevel="0" collapsed="false">
      <c r="A29" s="133" t="s">
        <v>535</v>
      </c>
      <c r="B29" s="593" t="n">
        <v>7.139567315</v>
      </c>
      <c r="C29" s="593" t="n">
        <v>143.0591379</v>
      </c>
      <c r="D29" s="591" t="s">
        <v>20</v>
      </c>
      <c r="E29" s="593" t="n">
        <v>2.5599405</v>
      </c>
      <c r="F29" s="593" t="n">
        <v>4.647629</v>
      </c>
      <c r="G29" s="591" t="s">
        <v>20</v>
      </c>
      <c r="H29" s="593" t="n">
        <v>0.182768675221448</v>
      </c>
      <c r="I29" s="593" t="n">
        <v>6.64885798019039</v>
      </c>
      <c r="J29" s="592" t="s">
        <v>20</v>
      </c>
    </row>
    <row r="30" customFormat="false" ht="12" hidden="false" customHeight="true" outlineLevel="0" collapsed="false">
      <c r="A30" s="133" t="s">
        <v>543</v>
      </c>
      <c r="B30" s="593" t="n">
        <v>3.49270772</v>
      </c>
      <c r="C30" s="593" t="n">
        <v>35.52003136</v>
      </c>
      <c r="D30" s="591" t="s">
        <v>20</v>
      </c>
      <c r="E30" s="593" t="n">
        <v>2.8767427</v>
      </c>
      <c r="F30" s="593" t="n">
        <v>2.5144619</v>
      </c>
      <c r="G30" s="591" t="s">
        <v>20</v>
      </c>
      <c r="H30" s="593" t="n">
        <v>0.100476214367436</v>
      </c>
      <c r="I30" s="593" t="n">
        <v>0.893137655415252</v>
      </c>
      <c r="J30" s="592" t="s">
        <v>20</v>
      </c>
    </row>
    <row r="31" customFormat="false" ht="12" hidden="false" customHeight="true" outlineLevel="0" collapsed="false">
      <c r="A31" s="133" t="s">
        <v>538</v>
      </c>
      <c r="B31" s="593" t="n">
        <v>10.59913138</v>
      </c>
      <c r="C31" s="593" t="n">
        <v>184.9014095</v>
      </c>
      <c r="D31" s="591" t="s">
        <v>20</v>
      </c>
      <c r="E31" s="593" t="n">
        <v>2.6434323</v>
      </c>
      <c r="F31" s="593" t="n">
        <v>4.308112</v>
      </c>
      <c r="G31" s="591" t="s">
        <v>20</v>
      </c>
      <c r="H31" s="593" t="n">
        <v>0.280180862418356</v>
      </c>
      <c r="I31" s="593" t="n">
        <v>7.96575981083864</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3" t="n">
        <v>0.567996</v>
      </c>
      <c r="D33" s="591" t="s">
        <v>20</v>
      </c>
      <c r="E33" s="591" t="s">
        <v>20</v>
      </c>
      <c r="F33" s="593" t="n">
        <v>4.2537764</v>
      </c>
      <c r="G33" s="591" t="s">
        <v>20</v>
      </c>
      <c r="H33" s="591" t="s">
        <v>20</v>
      </c>
      <c r="I33" s="593" t="n">
        <v>0.024161279800944</v>
      </c>
      <c r="J33" s="592" t="s">
        <v>20</v>
      </c>
    </row>
    <row r="34" customFormat="false" ht="12.75" hidden="false" customHeight="true" outlineLevel="0" collapsed="false">
      <c r="A34" s="133" t="s">
        <v>540</v>
      </c>
      <c r="B34" s="591" t="s">
        <v>20</v>
      </c>
      <c r="C34" s="593" t="n">
        <v>1186.627145</v>
      </c>
      <c r="D34" s="593" t="n">
        <v>3.248492845</v>
      </c>
      <c r="E34" s="591" t="s">
        <v>20</v>
      </c>
      <c r="F34" s="593" t="n">
        <v>10.0003911</v>
      </c>
      <c r="G34" s="593" t="n">
        <v>47.4961463</v>
      </c>
      <c r="H34" s="591" t="s">
        <v>20</v>
      </c>
      <c r="I34" s="593" t="n">
        <v>118.667355398764</v>
      </c>
      <c r="J34" s="594" t="n">
        <v>1.54290891420623</v>
      </c>
    </row>
    <row r="35" customFormat="false" ht="12.75" hidden="false" customHeight="true" outlineLevel="0" collapsed="false">
      <c r="A35" s="133" t="s">
        <v>538</v>
      </c>
      <c r="B35" s="591" t="s">
        <v>20</v>
      </c>
      <c r="C35" s="593" t="n">
        <v>0.480612</v>
      </c>
      <c r="D35" s="591" t="s">
        <v>20</v>
      </c>
      <c r="E35" s="591" t="s">
        <v>20</v>
      </c>
      <c r="F35" s="593" t="n">
        <v>4.2537764</v>
      </c>
      <c r="G35" s="591" t="s">
        <v>20</v>
      </c>
      <c r="H35" s="591" t="s">
        <v>20</v>
      </c>
      <c r="I35" s="593" t="n">
        <v>0.020444159831568</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356.82</v>
      </c>
      <c r="C38" s="143" t="n">
        <v>624.7047434</v>
      </c>
      <c r="D38" s="143" t="s">
        <v>20</v>
      </c>
      <c r="E38" s="143" t="n">
        <v>4.6796735</v>
      </c>
      <c r="F38" s="143" t="n">
        <v>5.4042304</v>
      </c>
      <c r="G38" s="143" t="s">
        <v>20</v>
      </c>
      <c r="H38" s="143" t="n">
        <v>16.6980109827</v>
      </c>
      <c r="I38" s="143" t="n">
        <v>33.7604836530648</v>
      </c>
      <c r="J38" s="142" t="s">
        <v>20</v>
      </c>
    </row>
    <row r="39" customFormat="false" ht="12" hidden="false" customHeight="true" outlineLevel="0" collapsed="false">
      <c r="A39" s="846" t="s">
        <v>541</v>
      </c>
      <c r="B39" s="143" t="n">
        <v>101.9479625</v>
      </c>
      <c r="C39" s="143" t="n">
        <v>1.296082687</v>
      </c>
      <c r="D39" s="143" t="s">
        <v>20</v>
      </c>
      <c r="E39" s="143" t="n">
        <v>0.7449352</v>
      </c>
      <c r="F39" s="143" t="n">
        <v>1905.867585</v>
      </c>
      <c r="G39" s="143" t="s">
        <v>20</v>
      </c>
      <c r="H39" s="143" t="n">
        <v>0.7594462583453</v>
      </c>
      <c r="I39" s="143" t="n">
        <v>24.70161980633</v>
      </c>
      <c r="J39" s="142" t="s">
        <v>20</v>
      </c>
    </row>
    <row r="40" customFormat="false" ht="12" hidden="false" customHeight="true" outlineLevel="0" collapsed="false">
      <c r="A40" s="846" t="s">
        <v>544</v>
      </c>
      <c r="B40" s="143" t="s">
        <v>20</v>
      </c>
      <c r="C40" s="143" t="n">
        <v>0.0003438339477</v>
      </c>
      <c r="D40" s="143" t="s">
        <v>20</v>
      </c>
      <c r="E40" s="143" t="s">
        <v>20</v>
      </c>
      <c r="F40" s="143" t="n">
        <v>2000</v>
      </c>
      <c r="G40" s="143" t="s">
        <v>20</v>
      </c>
      <c r="H40" s="143" t="s">
        <v>20</v>
      </c>
      <c r="I40" s="143" t="n">
        <v>0.006876678954</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13.344</v>
      </c>
      <c r="C12" s="593" t="n">
        <v>12.1262625</v>
      </c>
      <c r="D12" s="591" t="s">
        <v>20</v>
      </c>
      <c r="E12" s="593" t="n">
        <v>1</v>
      </c>
      <c r="F12" s="593" t="n">
        <v>84.9561025</v>
      </c>
      <c r="G12" s="591" t="s">
        <v>20</v>
      </c>
      <c r="H12" s="593" t="n">
        <v>0.13344</v>
      </c>
      <c r="I12" s="593" t="n">
        <v>10.3019999989191</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3" t="n">
        <v>0.91</v>
      </c>
      <c r="C14" s="593" t="n">
        <v>0.98</v>
      </c>
      <c r="D14" s="591" t="s">
        <v>20</v>
      </c>
      <c r="E14" s="593" t="n">
        <v>1</v>
      </c>
      <c r="F14" s="593" t="n">
        <v>100</v>
      </c>
      <c r="G14" s="591" t="s">
        <v>20</v>
      </c>
      <c r="H14" s="593" t="n">
        <v>0.0091</v>
      </c>
      <c r="I14" s="593" t="n">
        <v>0.98</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3" t="n">
        <v>0.002</v>
      </c>
      <c r="C17" s="593" t="n">
        <v>0.15010875</v>
      </c>
      <c r="D17" s="591" t="s">
        <v>20</v>
      </c>
      <c r="E17" s="593" t="n">
        <v>100</v>
      </c>
      <c r="F17" s="593" t="n">
        <v>66.6183683</v>
      </c>
      <c r="G17" s="591" t="s">
        <v>20</v>
      </c>
      <c r="H17" s="593" t="n">
        <v>0.002</v>
      </c>
      <c r="I17" s="593" t="n">
        <v>0.0999999999255262</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3" t="n">
        <v>2.5255</v>
      </c>
      <c r="C21" s="591" t="s">
        <v>20</v>
      </c>
      <c r="D21" s="591" t="s">
        <v>20</v>
      </c>
      <c r="E21" s="593" t="n">
        <v>100</v>
      </c>
      <c r="F21" s="591" t="s">
        <v>20</v>
      </c>
      <c r="G21" s="591" t="s">
        <v>20</v>
      </c>
      <c r="H21" s="593" t="n">
        <v>2.5255</v>
      </c>
      <c r="I21" s="591" t="s">
        <v>20</v>
      </c>
      <c r="J21" s="592" t="s">
        <v>20</v>
      </c>
    </row>
    <row r="22" customFormat="false" ht="12.75" hidden="false" customHeight="true" outlineLevel="0" collapsed="false">
      <c r="A22" s="133" t="s">
        <v>636</v>
      </c>
      <c r="B22" s="593" t="n">
        <v>0.24</v>
      </c>
      <c r="C22" s="591" t="s">
        <v>20</v>
      </c>
      <c r="D22" s="591" t="s">
        <v>20</v>
      </c>
      <c r="E22" s="593" t="n">
        <v>100</v>
      </c>
      <c r="F22" s="591" t="s">
        <v>20</v>
      </c>
      <c r="G22" s="591" t="s">
        <v>20</v>
      </c>
      <c r="H22" s="593" t="n">
        <v>0.24</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1" t="s">
        <v>20</v>
      </c>
      <c r="C24" s="591" t="s">
        <v>20</v>
      </c>
      <c r="D24" s="591" t="s">
        <v>20</v>
      </c>
      <c r="E24" s="591" t="s">
        <v>20</v>
      </c>
      <c r="F24" s="591" t="s">
        <v>20</v>
      </c>
      <c r="G24" s="591" t="s">
        <v>20</v>
      </c>
      <c r="H24" s="591" t="s">
        <v>20</v>
      </c>
      <c r="I24" s="591" t="s">
        <v>20</v>
      </c>
      <c r="J24" s="592" t="s">
        <v>20</v>
      </c>
    </row>
    <row r="25" customFormat="false" ht="12.75" hidden="false" customHeight="true" outlineLevel="0" collapsed="false">
      <c r="A25" s="133" t="s">
        <v>637</v>
      </c>
      <c r="B25" s="593" t="n">
        <v>0.0102</v>
      </c>
      <c r="C25" s="591" t="s">
        <v>20</v>
      </c>
      <c r="D25" s="591" t="s">
        <v>20</v>
      </c>
      <c r="E25" s="593" t="n">
        <v>100</v>
      </c>
      <c r="F25" s="591" t="s">
        <v>20</v>
      </c>
      <c r="G25" s="591" t="s">
        <v>20</v>
      </c>
      <c r="H25" s="593" t="n">
        <v>0.0102</v>
      </c>
      <c r="I25" s="591" t="s">
        <v>20</v>
      </c>
      <c r="J25" s="592" t="s">
        <v>20</v>
      </c>
    </row>
    <row r="26" customFormat="false" ht="12.75" hidden="false" customHeight="true" outlineLevel="0" collapsed="false">
      <c r="A26" s="133" t="s">
        <v>641</v>
      </c>
      <c r="B26" s="593" t="n">
        <v>1.614</v>
      </c>
      <c r="C26" s="591" t="s">
        <v>20</v>
      </c>
      <c r="D26" s="591" t="s">
        <v>20</v>
      </c>
      <c r="E26" s="593" t="n">
        <v>100</v>
      </c>
      <c r="F26" s="591" t="s">
        <v>20</v>
      </c>
      <c r="G26" s="591" t="s">
        <v>20</v>
      </c>
      <c r="H26" s="593" t="n">
        <v>1.614</v>
      </c>
      <c r="I26" s="591" t="s">
        <v>20</v>
      </c>
      <c r="J26" s="592" t="s">
        <v>20</v>
      </c>
    </row>
    <row r="27" customFormat="false" ht="12.75" hidden="false" customHeight="true" outlineLevel="0" collapsed="false">
      <c r="A27" s="133" t="s">
        <v>638</v>
      </c>
      <c r="B27" s="593" t="n">
        <v>3.12</v>
      </c>
      <c r="C27" s="591" t="s">
        <v>20</v>
      </c>
      <c r="D27" s="591" t="s">
        <v>20</v>
      </c>
      <c r="E27" s="593" t="n">
        <v>100</v>
      </c>
      <c r="F27" s="591" t="s">
        <v>20</v>
      </c>
      <c r="G27" s="591" t="s">
        <v>20</v>
      </c>
      <c r="H27" s="593" t="n">
        <v>3.12</v>
      </c>
      <c r="I27" s="591" t="s">
        <v>20</v>
      </c>
      <c r="J27" s="592" t="s">
        <v>20</v>
      </c>
    </row>
    <row r="28" customFormat="false" ht="12.75" hidden="false" customHeight="true" outlineLevel="0" collapsed="false">
      <c r="A28" s="133" t="s">
        <v>639</v>
      </c>
      <c r="B28" s="593" t="n">
        <v>0.79</v>
      </c>
      <c r="C28" s="591" t="s">
        <v>20</v>
      </c>
      <c r="D28" s="591" t="s">
        <v>20</v>
      </c>
      <c r="E28" s="593" t="n">
        <v>100</v>
      </c>
      <c r="F28" s="591" t="s">
        <v>20</v>
      </c>
      <c r="G28" s="591" t="s">
        <v>20</v>
      </c>
      <c r="H28" s="593" t="n">
        <v>0.79</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636</v>
      </c>
      <c r="B34" s="591" t="s">
        <v>20</v>
      </c>
      <c r="C34" s="591" t="s">
        <v>20</v>
      </c>
      <c r="D34" s="591" t="s">
        <v>20</v>
      </c>
      <c r="E34" s="591" t="s">
        <v>20</v>
      </c>
      <c r="F34" s="591" t="s">
        <v>20</v>
      </c>
      <c r="G34" s="591" t="s">
        <v>20</v>
      </c>
      <c r="H34" s="591" t="s">
        <v>20</v>
      </c>
      <c r="I34" s="591" t="s">
        <v>20</v>
      </c>
      <c r="J34" s="592" t="s">
        <v>20</v>
      </c>
    </row>
    <row r="35" customFormat="false" ht="12.75" hidden="false" customHeight="true" outlineLevel="0" collapsed="false">
      <c r="A35" s="133" t="s">
        <v>635</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106.9</v>
      </c>
      <c r="C37" s="593" t="n">
        <v>263</v>
      </c>
      <c r="D37" s="593" t="n">
        <v>2.8</v>
      </c>
      <c r="E37" s="593" t="n">
        <v>1.777362</v>
      </c>
      <c r="F37" s="593" t="n">
        <v>0.6463878</v>
      </c>
      <c r="G37" s="593" t="n">
        <v>0.3571429</v>
      </c>
      <c r="H37" s="593" t="n">
        <v>1.899999978</v>
      </c>
      <c r="I37" s="593" t="n">
        <v>1.699999914</v>
      </c>
      <c r="J37" s="594" t="n">
        <v>0.0100000012</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6.76</v>
      </c>
      <c r="C41" s="593" t="n">
        <v>70.67473987</v>
      </c>
      <c r="D41" s="591" t="s">
        <v>20</v>
      </c>
      <c r="E41" s="593" t="n">
        <v>8.3550296</v>
      </c>
      <c r="F41" s="593" t="n">
        <v>1.5533094</v>
      </c>
      <c r="G41" s="591" t="s">
        <v>20</v>
      </c>
      <c r="H41" s="593" t="n">
        <v>0.56480000096</v>
      </c>
      <c r="I41" s="593" t="n">
        <v>1.09779737782626</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6</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185.992659583</v>
      </c>
      <c r="C7" s="552" t="n">
        <v>0.162444</v>
      </c>
      <c r="D7" s="863" t="n">
        <v>51.35593899</v>
      </c>
    </row>
    <row r="8" customFormat="false" ht="12" hidden="false" customHeight="true" outlineLevel="0" collapsed="false">
      <c r="A8" s="864" t="s">
        <v>700</v>
      </c>
      <c r="B8" s="451" t="n">
        <v>31.083969</v>
      </c>
      <c r="C8" s="865"/>
      <c r="D8" s="567" t="n">
        <v>11.982</v>
      </c>
    </row>
    <row r="9" customFormat="false" ht="12" hidden="false" customHeight="true" outlineLevel="0" collapsed="false">
      <c r="A9" s="864" t="s">
        <v>701</v>
      </c>
      <c r="B9" s="451" t="n">
        <v>9.109187233</v>
      </c>
      <c r="C9" s="451" t="s">
        <v>20</v>
      </c>
      <c r="D9" s="567" t="n">
        <v>4.03517</v>
      </c>
    </row>
    <row r="10" customFormat="false" ht="12" hidden="false" customHeight="true" outlineLevel="0" collapsed="false">
      <c r="A10" s="864" t="s">
        <v>702</v>
      </c>
      <c r="B10" s="866" t="n">
        <v>36.29289561</v>
      </c>
      <c r="C10" s="580"/>
      <c r="D10" s="567" t="n">
        <v>4.89705719</v>
      </c>
    </row>
    <row r="11" customFormat="false" ht="12" hidden="false" customHeight="true" outlineLevel="0" collapsed="false">
      <c r="A11" s="864" t="s">
        <v>703</v>
      </c>
      <c r="B11" s="601" t="n">
        <v>109.50660774</v>
      </c>
      <c r="C11" s="601" t="n">
        <v>0.162444</v>
      </c>
      <c r="D11" s="571" t="n">
        <v>30.4417118</v>
      </c>
    </row>
    <row r="12" customFormat="false" ht="13.5" hidden="false" customHeight="true" outlineLevel="0" collapsed="false">
      <c r="A12" s="867" t="s">
        <v>704</v>
      </c>
      <c r="B12" s="865"/>
      <c r="C12" s="451" t="n">
        <v>0.089184</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7326</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09.50660774</v>
      </c>
      <c r="C16" s="871" t="s">
        <v>20</v>
      </c>
      <c r="D16" s="872" t="n">
        <v>30.4417118</v>
      </c>
    </row>
    <row r="17" customFormat="false" ht="12.75" hidden="false" customHeight="true" outlineLevel="0" collapsed="false">
      <c r="A17" s="133" t="s">
        <v>28</v>
      </c>
      <c r="B17" s="593" t="n">
        <v>109.50660774</v>
      </c>
      <c r="C17" s="591" t="s">
        <v>20</v>
      </c>
      <c r="D17" s="594" t="n">
        <v>30.4417118</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6</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78.6</v>
      </c>
      <c r="D8" s="154" t="n">
        <v>0.39547034351145</v>
      </c>
      <c r="E8" s="46"/>
    </row>
    <row r="9" customFormat="false" ht="12.75" hidden="false" customHeight="true" outlineLevel="0" collapsed="false">
      <c r="A9" s="77" t="s">
        <v>701</v>
      </c>
      <c r="B9" s="657" t="s">
        <v>725</v>
      </c>
      <c r="C9" s="591" t="s">
        <v>103</v>
      </c>
      <c r="D9" s="157" t="s">
        <v>103</v>
      </c>
      <c r="E9" s="158" t="s">
        <v>20</v>
      </c>
    </row>
    <row r="10" customFormat="false" ht="12.75" hidden="false" customHeight="true" outlineLevel="0" collapsed="false">
      <c r="A10" s="77" t="s">
        <v>702</v>
      </c>
      <c r="B10" s="657" t="s">
        <v>726</v>
      </c>
      <c r="C10" s="591" t="s">
        <v>103</v>
      </c>
      <c r="D10" s="157" t="s">
        <v>103</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03</v>
      </c>
      <c r="D12" s="173"/>
      <c r="E12" s="158" t="s">
        <v>103</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03</v>
      </c>
      <c r="D14" s="173"/>
      <c r="E14" s="158" t="s">
        <v>103</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03</v>
      </c>
      <c r="D17" s="157" t="s">
        <v>103</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2.159355311672</v>
      </c>
      <c r="C7" s="552" t="n">
        <v>7.93111347901672</v>
      </c>
      <c r="D7" s="552" t="n">
        <v>4.4825444796</v>
      </c>
      <c r="E7" s="552" t="n">
        <v>7.28</v>
      </c>
      <c r="F7" s="863" t="n">
        <v>4.63500080001662</v>
      </c>
    </row>
    <row r="8" customFormat="false" ht="12" hidden="false" customHeight="true" outlineLevel="0" collapsed="false">
      <c r="A8" s="53" t="s">
        <v>736</v>
      </c>
      <c r="B8" s="557" t="n">
        <v>108.15179468406</v>
      </c>
      <c r="C8" s="696"/>
      <c r="D8" s="696"/>
      <c r="E8" s="696"/>
      <c r="F8" s="46"/>
    </row>
    <row r="9" customFormat="false" ht="13.5" hidden="false" customHeight="true" outlineLevel="0" collapsed="false">
      <c r="A9" s="867" t="s">
        <v>737</v>
      </c>
      <c r="B9" s="563" t="n">
        <v>99.0777841276056</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68.2029729047104</v>
      </c>
      <c r="C14" s="700"/>
      <c r="D14" s="700"/>
      <c r="E14" s="700"/>
      <c r="F14" s="46"/>
    </row>
    <row r="15" customFormat="false" ht="12" hidden="false" customHeight="true" outlineLevel="0" collapsed="false">
      <c r="A15" s="610" t="s">
        <v>743</v>
      </c>
      <c r="B15" s="143" t="n">
        <v>5.64868750949573</v>
      </c>
      <c r="C15" s="700"/>
      <c r="D15" s="700"/>
      <c r="E15" s="700"/>
      <c r="F15" s="46"/>
    </row>
    <row r="16" customFormat="false" ht="12" hidden="false" customHeight="true" outlineLevel="0" collapsed="false">
      <c r="A16" s="610" t="s">
        <v>744</v>
      </c>
      <c r="B16" s="143" t="n">
        <v>25.2261237133995</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64771810563278</v>
      </c>
      <c r="C18" s="700"/>
      <c r="D18" s="700"/>
      <c r="E18" s="700"/>
      <c r="F18" s="46"/>
    </row>
    <row r="19" customFormat="false" ht="12" hidden="false" customHeight="true" outlineLevel="0" collapsed="false">
      <c r="A19" s="16" t="s">
        <v>747</v>
      </c>
      <c r="B19" s="143" t="n">
        <v>0.71510392275085</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22997536820672</v>
      </c>
      <c r="C21" s="700"/>
      <c r="D21" s="700"/>
      <c r="E21" s="700"/>
      <c r="F21" s="46"/>
    </row>
    <row r="22" customFormat="false" ht="12" hidden="false" customHeight="true" outlineLevel="0" collapsed="false">
      <c r="A22" s="16" t="s">
        <v>750</v>
      </c>
      <c r="B22" s="143" t="n">
        <v>0.21705447680904</v>
      </c>
      <c r="C22" s="700"/>
      <c r="D22" s="700"/>
      <c r="E22" s="700"/>
      <c r="F22" s="46"/>
    </row>
    <row r="23" customFormat="false" ht="12" hidden="false" customHeight="true" outlineLevel="0" collapsed="false">
      <c r="A23" s="16" t="s">
        <v>751</v>
      </c>
      <c r="B23" s="143" t="n">
        <v>2.12345171636158</v>
      </c>
      <c r="C23" s="700"/>
      <c r="D23" s="700"/>
      <c r="E23" s="700"/>
      <c r="F23" s="46"/>
    </row>
    <row r="24" customFormat="false" ht="12" hidden="false" customHeight="true" outlineLevel="0" collapsed="false">
      <c r="A24" s="16" t="s">
        <v>752</v>
      </c>
      <c r="B24" s="143" t="n">
        <v>0.1407069666936</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3.5315606276121</v>
      </c>
      <c r="C26" s="557" t="n">
        <v>1.2812514474</v>
      </c>
      <c r="D26" s="423"/>
      <c r="E26" s="423"/>
      <c r="F26" s="561" t="s">
        <v>20</v>
      </c>
    </row>
    <row r="27" customFormat="false" ht="13.5" hidden="false" customHeight="true" outlineLevel="0" collapsed="false">
      <c r="A27" s="867" t="s">
        <v>737</v>
      </c>
      <c r="B27" s="563" t="n">
        <v>17.5876870949941</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4.8933024384176</v>
      </c>
      <c r="C32" s="680"/>
      <c r="D32" s="680"/>
      <c r="E32" s="680"/>
      <c r="F32" s="46"/>
    </row>
    <row r="33" customFormat="false" ht="12" hidden="false" customHeight="true" outlineLevel="0" collapsed="false">
      <c r="A33" s="610" t="s">
        <v>743</v>
      </c>
      <c r="B33" s="143" t="n">
        <v>0.563201885576728</v>
      </c>
      <c r="C33" s="680"/>
      <c r="D33" s="680"/>
      <c r="E33" s="680"/>
      <c r="F33" s="46"/>
    </row>
    <row r="34" customFormat="false" ht="12" hidden="false" customHeight="true" outlineLevel="0" collapsed="false">
      <c r="A34" s="610" t="s">
        <v>744</v>
      </c>
      <c r="B34" s="143" t="n">
        <v>2.13118277099975</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55479747426524</v>
      </c>
      <c r="C36" s="680"/>
      <c r="D36" s="680"/>
      <c r="E36" s="680"/>
      <c r="F36" s="46"/>
    </row>
    <row r="37" customFormat="false" ht="12" hidden="false" customHeight="true" outlineLevel="0" collapsed="false">
      <c r="A37" s="16" t="s">
        <v>747</v>
      </c>
      <c r="B37" s="143" t="n">
        <v>0.027295022889512</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745405215258</v>
      </c>
      <c r="C39" s="680"/>
      <c r="D39" s="680"/>
      <c r="E39" s="680"/>
      <c r="F39" s="46"/>
    </row>
    <row r="40" customFormat="false" ht="12" hidden="false" customHeight="true" outlineLevel="0" collapsed="false">
      <c r="A40" s="16" t="s">
        <v>755</v>
      </c>
      <c r="B40" s="143" t="n">
        <v>0.0112620880086</v>
      </c>
      <c r="C40" s="680"/>
      <c r="D40" s="680"/>
      <c r="E40" s="680"/>
      <c r="F40" s="46"/>
    </row>
    <row r="41" customFormat="false" ht="12" hidden="false" customHeight="true" outlineLevel="0" collapsed="false">
      <c r="A41" s="16" t="s">
        <v>751</v>
      </c>
      <c r="B41" s="143" t="n">
        <v>4.72910035257563</v>
      </c>
      <c r="C41" s="680"/>
      <c r="D41" s="680"/>
      <c r="E41" s="680"/>
      <c r="F41" s="46"/>
    </row>
    <row r="42" customFormat="false" ht="12" hidden="false" customHeight="true" outlineLevel="0" collapsed="false">
      <c r="A42" s="16" t="s">
        <v>756</v>
      </c>
      <c r="B42" s="143" t="n">
        <v>0.946195800192</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147668672</v>
      </c>
      <c r="D9" s="700"/>
      <c r="E9" s="700"/>
      <c r="F9" s="592" t="s">
        <v>20</v>
      </c>
    </row>
    <row r="10" customFormat="false" ht="12" hidden="false" customHeight="true" outlineLevel="0" collapsed="false">
      <c r="A10" s="16" t="s">
        <v>762</v>
      </c>
      <c r="B10" s="700"/>
      <c r="C10" s="143" t="n">
        <v>1.1664845802</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63726203161672</v>
      </c>
      <c r="D18" s="911"/>
      <c r="E18" s="911"/>
      <c r="F18" s="561" t="n">
        <v>3.97000080001662</v>
      </c>
    </row>
    <row r="19" customFormat="false" ht="12" hidden="false" customHeight="true" outlineLevel="0" collapsed="false">
      <c r="A19" s="16" t="s">
        <v>770</v>
      </c>
      <c r="B19" s="143" t="s">
        <v>20</v>
      </c>
      <c r="C19" s="568" t="n">
        <v>3.94307456690667</v>
      </c>
      <c r="D19" s="901"/>
      <c r="E19" s="901"/>
      <c r="F19" s="594" t="n">
        <v>3.97000080001662</v>
      </c>
    </row>
    <row r="20" customFormat="false" ht="13.5" hidden="false" customHeight="true" outlineLevel="0" collapsed="false">
      <c r="A20" s="16" t="s">
        <v>771</v>
      </c>
      <c r="B20" s="49"/>
      <c r="C20" s="568" t="n">
        <v>0.50247487374807</v>
      </c>
      <c r="D20" s="901"/>
      <c r="E20" s="901"/>
      <c r="F20" s="592" t="s">
        <v>20</v>
      </c>
    </row>
    <row r="21" customFormat="false" ht="12" hidden="false" customHeight="true" outlineLevel="0" collapsed="false">
      <c r="A21" s="16" t="s">
        <v>772</v>
      </c>
      <c r="B21" s="143" t="s">
        <v>20</v>
      </c>
      <c r="C21" s="568" t="n">
        <v>2.19171259096198</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101</v>
      </c>
      <c r="C26" s="563" t="s">
        <v>101</v>
      </c>
      <c r="D26" s="232" t="s">
        <v>103</v>
      </c>
      <c r="E26" s="232" t="s">
        <v>103</v>
      </c>
      <c r="F26" s="592" t="s">
        <v>103</v>
      </c>
    </row>
    <row r="27" customFormat="false" ht="12" hidden="false" customHeight="true" outlineLevel="0" collapsed="false">
      <c r="A27" s="16" t="s">
        <v>778</v>
      </c>
      <c r="B27" s="568" t="s">
        <v>101</v>
      </c>
      <c r="C27" s="568" t="s">
        <v>101</v>
      </c>
      <c r="D27" s="143" t="s">
        <v>103</v>
      </c>
      <c r="E27" s="143" t="s">
        <v>103</v>
      </c>
      <c r="F27" s="592" t="s">
        <v>103</v>
      </c>
    </row>
    <row r="28" customFormat="false" ht="12.75" hidden="false" customHeight="true" outlineLevel="0" collapsed="false">
      <c r="A28" s="16" t="s">
        <v>779</v>
      </c>
      <c r="B28" s="568" t="s">
        <v>103</v>
      </c>
      <c r="C28" s="568" t="s">
        <v>103</v>
      </c>
      <c r="D28" s="143" t="s">
        <v>103</v>
      </c>
      <c r="E28" s="143" t="s">
        <v>103</v>
      </c>
      <c r="F28" s="592" t="s">
        <v>103</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2305444796</v>
      </c>
      <c r="E42" s="917" t="s">
        <v>20</v>
      </c>
      <c r="F42" s="918" t="s">
        <v>20</v>
      </c>
    </row>
    <row r="43" customFormat="false" ht="12.75" hidden="false" customHeight="true" outlineLevel="0" collapsed="false">
      <c r="A43" s="133" t="s">
        <v>28</v>
      </c>
      <c r="B43" s="591" t="s">
        <v>20</v>
      </c>
      <c r="C43" s="591" t="s">
        <v>20</v>
      </c>
      <c r="D43" s="593" t="n">
        <v>4.2305444796</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6</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544.547</v>
      </c>
      <c r="C9" s="944"/>
      <c r="D9" s="944"/>
      <c r="E9" s="156" t="n">
        <v>64.1468237144002</v>
      </c>
      <c r="G9" s="945" t="s">
        <v>836</v>
      </c>
      <c r="H9" s="946" t="s">
        <v>837</v>
      </c>
      <c r="I9" s="130" t="s">
        <v>57</v>
      </c>
      <c r="J9" s="130" t="s">
        <v>57</v>
      </c>
      <c r="K9" s="130" t="s">
        <v>103</v>
      </c>
      <c r="L9" s="130" t="s">
        <v>103</v>
      </c>
      <c r="M9" s="130" t="s">
        <v>103</v>
      </c>
      <c r="N9" s="130" t="s">
        <v>20</v>
      </c>
      <c r="O9" s="130" t="s">
        <v>103</v>
      </c>
      <c r="P9" s="130" t="s">
        <v>103</v>
      </c>
      <c r="Q9" s="130" t="s">
        <v>20</v>
      </c>
      <c r="R9" s="130" t="s">
        <v>103</v>
      </c>
      <c r="S9" s="130" t="s">
        <v>103</v>
      </c>
      <c r="T9" s="130" t="s">
        <v>103</v>
      </c>
      <c r="U9" s="130" t="s">
        <v>103</v>
      </c>
      <c r="V9" s="130"/>
    </row>
    <row r="10" customFormat="false" ht="13.5" hidden="false" customHeight="true" outlineLevel="0" collapsed="false">
      <c r="A10" s="947" t="s">
        <v>738</v>
      </c>
      <c r="B10" s="944"/>
      <c r="C10" s="948"/>
      <c r="D10" s="865"/>
      <c r="E10" s="46"/>
      <c r="G10" s="945" t="s">
        <v>838</v>
      </c>
      <c r="H10" s="949"/>
      <c r="I10" s="950"/>
      <c r="J10" s="950"/>
      <c r="K10" s="950" t="s">
        <v>103</v>
      </c>
      <c r="L10" s="950" t="s">
        <v>103</v>
      </c>
      <c r="M10" s="950" t="s">
        <v>103</v>
      </c>
      <c r="N10" s="950" t="s">
        <v>20</v>
      </c>
      <c r="O10" s="950" t="s">
        <v>103</v>
      </c>
      <c r="P10" s="950" t="s">
        <v>103</v>
      </c>
      <c r="Q10" s="950" t="s">
        <v>20</v>
      </c>
      <c r="R10" s="950" t="s">
        <v>103</v>
      </c>
      <c r="S10" s="950" t="s">
        <v>103</v>
      </c>
      <c r="T10" s="950" t="s">
        <v>103</v>
      </c>
      <c r="U10" s="950" t="s">
        <v>103</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03</v>
      </c>
      <c r="L11" s="130" t="s">
        <v>103</v>
      </c>
      <c r="M11" s="130" t="s">
        <v>103</v>
      </c>
      <c r="N11" s="130" t="s">
        <v>20</v>
      </c>
      <c r="O11" s="130" t="s">
        <v>103</v>
      </c>
      <c r="P11" s="130" t="s">
        <v>103</v>
      </c>
      <c r="Q11" s="130" t="s">
        <v>20</v>
      </c>
      <c r="R11" s="130" t="s">
        <v>103</v>
      </c>
      <c r="S11" s="130" t="s">
        <v>103</v>
      </c>
      <c r="T11" s="130" t="s">
        <v>103</v>
      </c>
      <c r="U11" s="130" t="s">
        <v>103</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03</v>
      </c>
      <c r="L12" s="130" t="s">
        <v>103</v>
      </c>
      <c r="M12" s="130" t="s">
        <v>103</v>
      </c>
      <c r="N12" s="130" t="s">
        <v>20</v>
      </c>
      <c r="O12" s="130" t="s">
        <v>103</v>
      </c>
      <c r="P12" s="130" t="s">
        <v>103</v>
      </c>
      <c r="Q12" s="130" t="s">
        <v>20</v>
      </c>
      <c r="R12" s="130" t="s">
        <v>103</v>
      </c>
      <c r="S12" s="130" t="s">
        <v>103</v>
      </c>
      <c r="T12" s="130" t="s">
        <v>103</v>
      </c>
      <c r="U12" s="130" t="s">
        <v>103</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03</v>
      </c>
      <c r="L13" s="130" t="s">
        <v>103</v>
      </c>
      <c r="M13" s="130" t="s">
        <v>103</v>
      </c>
      <c r="N13" s="130" t="s">
        <v>20</v>
      </c>
      <c r="O13" s="130" t="s">
        <v>103</v>
      </c>
      <c r="P13" s="130" t="s">
        <v>103</v>
      </c>
      <c r="Q13" s="130" t="s">
        <v>20</v>
      </c>
      <c r="R13" s="130" t="s">
        <v>103</v>
      </c>
      <c r="S13" s="130" t="s">
        <v>103</v>
      </c>
      <c r="T13" s="130" t="s">
        <v>103</v>
      </c>
      <c r="U13" s="130" t="s">
        <v>103</v>
      </c>
      <c r="V13" s="130"/>
    </row>
    <row r="14" customFormat="false" ht="12" hidden="false" customHeight="true" outlineLevel="0" collapsed="false">
      <c r="A14" s="82" t="s">
        <v>742</v>
      </c>
      <c r="B14" s="593" t="n">
        <v>621.008</v>
      </c>
      <c r="C14" s="593" t="n">
        <v>279.079004</v>
      </c>
      <c r="D14" s="593" t="n">
        <v>6</v>
      </c>
      <c r="E14" s="156" t="n">
        <v>109.8262388</v>
      </c>
      <c r="G14" s="954" t="s">
        <v>845</v>
      </c>
      <c r="H14" s="955"/>
      <c r="I14" s="275" t="s">
        <v>57</v>
      </c>
      <c r="J14" s="275" t="s">
        <v>57</v>
      </c>
      <c r="K14" s="956" t="s">
        <v>103</v>
      </c>
      <c r="L14" s="956" t="s">
        <v>103</v>
      </c>
      <c r="M14" s="956" t="s">
        <v>103</v>
      </c>
      <c r="N14" s="956" t="s">
        <v>20</v>
      </c>
      <c r="O14" s="956" t="s">
        <v>103</v>
      </c>
      <c r="P14" s="956" t="s">
        <v>103</v>
      </c>
      <c r="Q14" s="956" t="s">
        <v>20</v>
      </c>
      <c r="R14" s="956" t="s">
        <v>103</v>
      </c>
      <c r="S14" s="956" t="s">
        <v>103</v>
      </c>
      <c r="T14" s="956" t="s">
        <v>103</v>
      </c>
      <c r="U14" s="956" t="s">
        <v>103</v>
      </c>
      <c r="V14" s="275"/>
    </row>
    <row r="15" customFormat="false" ht="12.75" hidden="false" customHeight="true" outlineLevel="0" collapsed="false">
      <c r="A15" s="82" t="s">
        <v>743</v>
      </c>
      <c r="B15" s="593" t="n">
        <v>69.989</v>
      </c>
      <c r="C15" s="593" t="n">
        <v>205.0873225</v>
      </c>
      <c r="D15" s="593" t="n">
        <v>6</v>
      </c>
      <c r="E15" s="156" t="n">
        <v>80.70821857</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853.55</v>
      </c>
      <c r="C16" s="593" t="n">
        <v>94.71060647</v>
      </c>
      <c r="D16" s="593" t="n">
        <v>6.449956564</v>
      </c>
      <c r="E16" s="156" t="n">
        <v>29.55435969</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40.522</v>
      </c>
      <c r="C18" s="593" t="n">
        <v>22.97981041</v>
      </c>
      <c r="D18" s="593" t="n">
        <v>7</v>
      </c>
      <c r="E18" s="156" t="n">
        <v>10.55047899</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70.627</v>
      </c>
      <c r="C19" s="593" t="n">
        <v>30.87455459</v>
      </c>
      <c r="D19" s="593" t="n">
        <v>5</v>
      </c>
      <c r="E19" s="156" t="n">
        <v>10.12507855</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53.701</v>
      </c>
      <c r="C21" s="593" t="n">
        <v>139.6838951</v>
      </c>
      <c r="D21" s="593" t="n">
        <v>2.5</v>
      </c>
      <c r="E21" s="156" t="n">
        <v>22.90414272</v>
      </c>
    </row>
    <row r="22" customFormat="false" ht="12" hidden="false" customHeight="true" outlineLevel="0" collapsed="false">
      <c r="A22" s="959" t="s">
        <v>750</v>
      </c>
      <c r="B22" s="593" t="n">
        <v>14.846</v>
      </c>
      <c r="C22" s="593" t="n">
        <v>89.1644196</v>
      </c>
      <c r="D22" s="593" t="n">
        <v>2.5</v>
      </c>
      <c r="E22" s="156" t="n">
        <v>14.62040124</v>
      </c>
    </row>
    <row r="23" customFormat="false" ht="12" hidden="false" customHeight="true" outlineLevel="0" collapsed="false">
      <c r="A23" s="959" t="s">
        <v>751</v>
      </c>
      <c r="B23" s="593" t="n">
        <v>1537.505</v>
      </c>
      <c r="C23" s="593" t="n">
        <v>35.09513418</v>
      </c>
      <c r="D23" s="593" t="n">
        <v>0.6</v>
      </c>
      <c r="E23" s="156" t="n">
        <v>1.381102316</v>
      </c>
    </row>
    <row r="24" customFormat="false" ht="14.25" hidden="false" customHeight="true" outlineLevel="0" collapsed="false">
      <c r="A24" s="959" t="s">
        <v>752</v>
      </c>
      <c r="B24" s="593" t="n">
        <v>8060.688</v>
      </c>
      <c r="C24" s="593" t="n">
        <v>1.631459366</v>
      </c>
      <c r="D24" s="593" t="n">
        <v>0.163132137</v>
      </c>
      <c r="E24" s="156" t="n">
        <v>0.01745595</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544.547</v>
      </c>
      <c r="C9" s="680"/>
      <c r="D9" s="680"/>
      <c r="E9" s="680"/>
      <c r="F9" s="680"/>
      <c r="G9" s="680"/>
      <c r="H9" s="680"/>
      <c r="I9" s="156" t="n">
        <v>11.3869549421248</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621.008</v>
      </c>
      <c r="C14" s="990" t="n">
        <v>100</v>
      </c>
      <c r="D14" s="990" t="s">
        <v>20</v>
      </c>
      <c r="E14" s="990" t="s">
        <v>20</v>
      </c>
      <c r="F14" s="991" t="s">
        <v>103</v>
      </c>
      <c r="G14" s="18" t="n">
        <v>5.566453848</v>
      </c>
      <c r="H14" s="991" t="n">
        <v>0.24</v>
      </c>
      <c r="I14" s="156" t="n">
        <v>23.9824647</v>
      </c>
    </row>
    <row r="15" customFormat="false" ht="15.75" hidden="false" customHeight="true" outlineLevel="0" collapsed="false">
      <c r="A15" s="984" t="s">
        <v>743</v>
      </c>
      <c r="B15" s="990" t="n">
        <v>69.989</v>
      </c>
      <c r="C15" s="990" t="n">
        <v>100</v>
      </c>
      <c r="D15" s="990" t="s">
        <v>20</v>
      </c>
      <c r="E15" s="990" t="s">
        <v>20</v>
      </c>
      <c r="F15" s="991" t="s">
        <v>103</v>
      </c>
      <c r="G15" s="18" t="n">
        <v>4.090630607</v>
      </c>
      <c r="H15" s="991" t="n">
        <v>0.24</v>
      </c>
      <c r="I15" s="156" t="n">
        <v>8.047005752</v>
      </c>
    </row>
    <row r="16" customFormat="false" ht="15.75" hidden="false" customHeight="true" outlineLevel="0" collapsed="false">
      <c r="A16" s="984" t="s">
        <v>744</v>
      </c>
      <c r="B16" s="990" t="n">
        <v>853.55</v>
      </c>
      <c r="C16" s="990" t="n">
        <v>100</v>
      </c>
      <c r="D16" s="990" t="s">
        <v>20</v>
      </c>
      <c r="E16" s="990" t="s">
        <v>20</v>
      </c>
      <c r="F16" s="991" t="s">
        <v>20</v>
      </c>
      <c r="G16" s="18" t="n">
        <v>1.852971897</v>
      </c>
      <c r="H16" s="991" t="n">
        <v>0.17</v>
      </c>
      <c r="I16" s="156" t="n">
        <v>2.496845845</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40.522</v>
      </c>
      <c r="C18" s="990" t="n">
        <v>100</v>
      </c>
      <c r="D18" s="990" t="s">
        <v>20</v>
      </c>
      <c r="E18" s="990" t="s">
        <v>20</v>
      </c>
      <c r="F18" s="991" t="s">
        <v>103</v>
      </c>
      <c r="G18" s="18" t="n">
        <v>0.4</v>
      </c>
      <c r="H18" s="991" t="n">
        <v>0.19</v>
      </c>
      <c r="I18" s="156" t="n">
        <v>0.352944342</v>
      </c>
    </row>
    <row r="19" customFormat="false" ht="15.75" hidden="false" customHeight="true" outlineLevel="0" collapsed="false">
      <c r="A19" s="992" t="s">
        <v>747</v>
      </c>
      <c r="B19" s="990" t="n">
        <v>70.627</v>
      </c>
      <c r="C19" s="990" t="n">
        <v>100</v>
      </c>
      <c r="D19" s="990" t="s">
        <v>20</v>
      </c>
      <c r="E19" s="990" t="s">
        <v>20</v>
      </c>
      <c r="F19" s="991" t="s">
        <v>103</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53.701</v>
      </c>
      <c r="C21" s="990" t="n">
        <v>100</v>
      </c>
      <c r="D21" s="990" t="s">
        <v>20</v>
      </c>
      <c r="E21" s="990" t="s">
        <v>20</v>
      </c>
      <c r="F21" s="991" t="s">
        <v>103</v>
      </c>
      <c r="G21" s="18" t="n">
        <v>1.72</v>
      </c>
      <c r="H21" s="991" t="n">
        <v>0.33</v>
      </c>
      <c r="I21" s="156" t="n">
        <v>1.3880658</v>
      </c>
    </row>
    <row r="22" customFormat="false" ht="15.75" hidden="false" customHeight="true" outlineLevel="0" collapsed="false">
      <c r="A22" s="992" t="s">
        <v>750</v>
      </c>
      <c r="B22" s="990" t="n">
        <v>14.846</v>
      </c>
      <c r="C22" s="990" t="n">
        <v>100</v>
      </c>
      <c r="D22" s="990" t="s">
        <v>20</v>
      </c>
      <c r="E22" s="990" t="s">
        <v>20</v>
      </c>
      <c r="F22" s="991" t="s">
        <v>103</v>
      </c>
      <c r="G22" s="18" t="n">
        <v>0.94</v>
      </c>
      <c r="H22" s="991" t="n">
        <v>0.33</v>
      </c>
      <c r="I22" s="156" t="n">
        <v>0.7585941</v>
      </c>
    </row>
    <row r="23" customFormat="false" ht="16.5" hidden="false" customHeight="true" outlineLevel="0" collapsed="false">
      <c r="A23" s="992" t="s">
        <v>751</v>
      </c>
      <c r="B23" s="990" t="n">
        <v>1537.505</v>
      </c>
      <c r="C23" s="990" t="n">
        <v>100</v>
      </c>
      <c r="D23" s="990" t="s">
        <v>20</v>
      </c>
      <c r="E23" s="990" t="s">
        <v>20</v>
      </c>
      <c r="F23" s="991" t="s">
        <v>103</v>
      </c>
      <c r="G23" s="18" t="n">
        <v>0.5</v>
      </c>
      <c r="H23" s="991" t="n">
        <v>0.45</v>
      </c>
      <c r="I23" s="156" t="n">
        <v>3.075827625</v>
      </c>
    </row>
    <row r="24" customFormat="false" ht="15.75" hidden="false" customHeight="true" outlineLevel="0" collapsed="false">
      <c r="A24" s="992" t="s">
        <v>752</v>
      </c>
      <c r="B24" s="990" t="n">
        <v>8060.688</v>
      </c>
      <c r="C24" s="990" t="n">
        <v>100</v>
      </c>
      <c r="D24" s="990" t="s">
        <v>20</v>
      </c>
      <c r="E24" s="990" t="s">
        <v>20</v>
      </c>
      <c r="F24" s="991" t="s">
        <v>103</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37.60688606</v>
      </c>
      <c r="F34" s="1022" t="s">
        <v>20</v>
      </c>
      <c r="G34" s="1023" t="n">
        <v>30.38563566</v>
      </c>
      <c r="H34" s="1024" t="s">
        <v>20</v>
      </c>
      <c r="I34" s="1025" t="n">
        <v>32.00747827</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62444.780963452</v>
      </c>
      <c r="C8" s="79" t="s">
        <v>93</v>
      </c>
      <c r="D8" s="49"/>
      <c r="E8" s="49"/>
      <c r="F8" s="49"/>
      <c r="G8" s="80"/>
      <c r="H8" s="78" t="n">
        <v>43013.9761330313</v>
      </c>
      <c r="I8" s="78" t="n">
        <v>5.35781055503724</v>
      </c>
      <c r="J8" s="81" t="n">
        <v>1.17424902835848</v>
      </c>
    </row>
    <row r="9" customFormat="false" ht="12.75" hidden="false" customHeight="true" outlineLevel="0" collapsed="false">
      <c r="A9" s="82" t="s">
        <v>94</v>
      </c>
      <c r="B9" s="83" t="n">
        <v>463677.872914422</v>
      </c>
      <c r="C9" s="84" t="s">
        <v>93</v>
      </c>
      <c r="D9" s="78" t="n">
        <v>73.3382299682767</v>
      </c>
      <c r="E9" s="78" t="n">
        <v>3.3177843646582</v>
      </c>
      <c r="F9" s="78" t="n">
        <v>1.37656901976581</v>
      </c>
      <c r="G9" s="80"/>
      <c r="H9" s="78" t="n">
        <v>34005.3144749993</v>
      </c>
      <c r="I9" s="78" t="n">
        <v>1.53838319699344</v>
      </c>
      <c r="J9" s="81" t="n">
        <v>0.638284595004903</v>
      </c>
    </row>
    <row r="10" customFormat="false" ht="12.75" hidden="false" customHeight="true" outlineLevel="0" collapsed="false">
      <c r="A10" s="82" t="s">
        <v>95</v>
      </c>
      <c r="B10" s="83" t="n">
        <v>7240.28202733</v>
      </c>
      <c r="C10" s="84" t="s">
        <v>93</v>
      </c>
      <c r="D10" s="78" t="n">
        <v>94.1110454000001</v>
      </c>
      <c r="E10" s="78" t="n">
        <v>18.43262841289</v>
      </c>
      <c r="F10" s="78" t="n">
        <v>1.6</v>
      </c>
      <c r="G10" s="80"/>
      <c r="H10" s="78" t="n">
        <v>681.390510582858</v>
      </c>
      <c r="I10" s="78" t="n">
        <v>0.1334574282143</v>
      </c>
      <c r="J10" s="81" t="n">
        <v>0.011584451243728</v>
      </c>
    </row>
    <row r="11" customFormat="false" ht="12.75" hidden="false" customHeight="true" outlineLevel="0" collapsed="false">
      <c r="A11" s="82" t="s">
        <v>96</v>
      </c>
      <c r="B11" s="83" t="n">
        <v>111095.9782857</v>
      </c>
      <c r="C11" s="84" t="s">
        <v>93</v>
      </c>
      <c r="D11" s="78" t="n">
        <v>55</v>
      </c>
      <c r="E11" s="78" t="n">
        <v>6.42056491105506</v>
      </c>
      <c r="F11" s="78" t="n">
        <v>0.099721876186728</v>
      </c>
      <c r="G11" s="80"/>
      <c r="H11" s="78" t="n">
        <v>6110.2788057135</v>
      </c>
      <c r="I11" s="78" t="n">
        <v>0.7132989399405</v>
      </c>
      <c r="J11" s="81" t="n">
        <v>0.01107869939145</v>
      </c>
    </row>
    <row r="12" customFormat="false" ht="12.75" hidden="false" customHeight="true" outlineLevel="0" collapsed="false">
      <c r="A12" s="82" t="s">
        <v>97</v>
      </c>
      <c r="B12" s="83" t="n">
        <v>31799.418811</v>
      </c>
      <c r="C12" s="84" t="s">
        <v>93</v>
      </c>
      <c r="D12" s="85" t="n">
        <v>90.7988119889049</v>
      </c>
      <c r="E12" s="78" t="n">
        <v>93.4819283194163</v>
      </c>
      <c r="F12" s="78" t="n">
        <v>1.49788901121436</v>
      </c>
      <c r="G12" s="86" t="s">
        <v>98</v>
      </c>
      <c r="H12" s="87"/>
      <c r="I12" s="78" t="n">
        <v>2.972670989889</v>
      </c>
      <c r="J12" s="81" t="n">
        <v>0.047632</v>
      </c>
    </row>
    <row r="13" customFormat="false" ht="12.75" hidden="false" customHeight="true" outlineLevel="0" collapsed="false">
      <c r="A13" s="88" t="s">
        <v>99</v>
      </c>
      <c r="B13" s="83" t="n">
        <v>48631.228925</v>
      </c>
      <c r="C13" s="89" t="s">
        <v>93</v>
      </c>
      <c r="D13" s="90" t="n">
        <v>45.5878329777504</v>
      </c>
      <c r="E13" s="90" t="s">
        <v>20</v>
      </c>
      <c r="F13" s="90" t="n">
        <v>9.57551953779674</v>
      </c>
      <c r="G13" s="91"/>
      <c r="H13" s="90" t="n">
        <v>2216.99234173564</v>
      </c>
      <c r="I13" s="90" t="s">
        <v>20</v>
      </c>
      <c r="J13" s="92" t="n">
        <v>0.465669282718403</v>
      </c>
    </row>
    <row r="14" customFormat="false" ht="12.75" hidden="false" customHeight="true" outlineLevel="0" collapsed="false">
      <c r="A14" s="93" t="s">
        <v>100</v>
      </c>
      <c r="B14" s="94" t="n">
        <v>64742.748954</v>
      </c>
      <c r="C14" s="95" t="s">
        <v>93</v>
      </c>
      <c r="D14" s="51"/>
      <c r="E14" s="51"/>
      <c r="F14" s="51"/>
      <c r="G14" s="96"/>
      <c r="H14" s="94" t="n">
        <v>3259.79818081461</v>
      </c>
      <c r="I14" s="94" t="n">
        <v>0.07361303321</v>
      </c>
      <c r="J14" s="97" t="n">
        <v>0.394750984840326</v>
      </c>
    </row>
    <row r="15" customFormat="false" ht="12.75" hidden="false" customHeight="true" outlineLevel="0" collapsed="false">
      <c r="A15" s="82" t="s">
        <v>94</v>
      </c>
      <c r="B15" s="83" t="n">
        <v>13794.0742</v>
      </c>
      <c r="C15" s="84" t="s">
        <v>93</v>
      </c>
      <c r="D15" s="78" t="n">
        <v>61.5888900171317</v>
      </c>
      <c r="E15" s="78" t="n">
        <v>1.29122096501409</v>
      </c>
      <c r="F15" s="78" t="n">
        <v>0.619414731000939</v>
      </c>
      <c r="G15" s="80"/>
      <c r="H15" s="83" t="n">
        <v>849.561718791954</v>
      </c>
      <c r="I15" s="83" t="n">
        <v>0.0178111978</v>
      </c>
      <c r="J15" s="83" t="n">
        <v>0.00854425276</v>
      </c>
      <c r="K15" s="14"/>
    </row>
    <row r="16" customFormat="false" ht="12.75" hidden="false" customHeight="true" outlineLevel="0" collapsed="false">
      <c r="A16" s="82" t="s">
        <v>95</v>
      </c>
      <c r="B16" s="83" t="n">
        <v>1120</v>
      </c>
      <c r="C16" s="84" t="s">
        <v>93</v>
      </c>
      <c r="D16" s="78" t="n">
        <v>94.1110454</v>
      </c>
      <c r="E16" s="78" t="n">
        <v>10</v>
      </c>
      <c r="F16" s="78" t="n">
        <v>1.6</v>
      </c>
      <c r="G16" s="80"/>
      <c r="H16" s="83" t="n">
        <v>105.404370848</v>
      </c>
      <c r="I16" s="83" t="n">
        <v>0.0112</v>
      </c>
      <c r="J16" s="83" t="n">
        <v>0.001792</v>
      </c>
      <c r="K16" s="14"/>
    </row>
    <row r="17" customFormat="false" ht="12.75" hidden="false" customHeight="true" outlineLevel="0" collapsed="false">
      <c r="A17" s="82" t="s">
        <v>96</v>
      </c>
      <c r="B17" s="83" t="n">
        <v>6803.639235</v>
      </c>
      <c r="C17" s="84" t="s">
        <v>93</v>
      </c>
      <c r="D17" s="78" t="n">
        <v>55</v>
      </c>
      <c r="E17" s="78" t="n">
        <v>6</v>
      </c>
      <c r="F17" s="78" t="n">
        <v>0.1</v>
      </c>
      <c r="G17" s="80"/>
      <c r="H17" s="83" t="n">
        <v>374.200157925</v>
      </c>
      <c r="I17" s="83" t="n">
        <v>0.04082183541</v>
      </c>
      <c r="J17" s="83" t="n">
        <v>0.0006803639235</v>
      </c>
      <c r="K17" s="14"/>
    </row>
    <row r="18" customFormat="false" ht="12.75" hidden="false" customHeight="true" outlineLevel="0" collapsed="false">
      <c r="A18" s="82" t="s">
        <v>97</v>
      </c>
      <c r="B18" s="83" t="n">
        <v>180</v>
      </c>
      <c r="C18" s="84" t="s">
        <v>93</v>
      </c>
      <c r="D18" s="78" t="s">
        <v>101</v>
      </c>
      <c r="E18" s="78" t="n">
        <v>21</v>
      </c>
      <c r="F18" s="78" t="n">
        <v>1.6</v>
      </c>
      <c r="G18" s="98" t="s">
        <v>98</v>
      </c>
      <c r="H18" s="99" t="s">
        <v>101</v>
      </c>
      <c r="I18" s="83" t="n">
        <v>0.00378</v>
      </c>
      <c r="J18" s="83" t="n">
        <v>0.000288</v>
      </c>
      <c r="K18" s="14"/>
    </row>
    <row r="19" customFormat="false" ht="12.75" hidden="false" customHeight="true" outlineLevel="0" collapsed="false">
      <c r="A19" s="82" t="s">
        <v>99</v>
      </c>
      <c r="B19" s="83" t="n">
        <v>42845.035519</v>
      </c>
      <c r="C19" s="84" t="s">
        <v>93</v>
      </c>
      <c r="D19" s="78" t="n">
        <v>45.0608083261713</v>
      </c>
      <c r="E19" s="78" t="s">
        <v>20</v>
      </c>
      <c r="F19" s="78" t="n">
        <v>8.94961022932945</v>
      </c>
      <c r="G19" s="80"/>
      <c r="H19" s="83" t="n">
        <v>1930.63193324966</v>
      </c>
      <c r="I19" s="99" t="s">
        <v>20</v>
      </c>
      <c r="J19" s="83" t="n">
        <v>0.383446368156826</v>
      </c>
      <c r="K19" s="14"/>
    </row>
    <row r="20" customFormat="false" ht="12.75" hidden="false" customHeight="true" outlineLevel="0" collapsed="false">
      <c r="A20" s="100" t="s">
        <v>102</v>
      </c>
      <c r="B20" s="83" t="n">
        <v>50382.874754</v>
      </c>
      <c r="C20" s="84" t="s">
        <v>93</v>
      </c>
      <c r="D20" s="49"/>
      <c r="E20" s="49"/>
      <c r="F20" s="49"/>
      <c r="G20" s="80"/>
      <c r="H20" s="83" t="n">
        <v>2345.56824066661</v>
      </c>
      <c r="I20" s="83" t="n">
        <v>0.04515603541</v>
      </c>
      <c r="J20" s="83" t="n">
        <v>0.384747252080326</v>
      </c>
      <c r="K20" s="14"/>
    </row>
    <row r="21" customFormat="false" ht="12.75" hidden="false" customHeight="true" outlineLevel="0" collapsed="false">
      <c r="A21" s="101" t="s">
        <v>94</v>
      </c>
      <c r="B21" s="18" t="n">
        <v>554.2</v>
      </c>
      <c r="C21" s="102" t="s">
        <v>93</v>
      </c>
      <c r="D21" s="78" t="n">
        <v>73.50441987</v>
      </c>
      <c r="E21" s="78" t="n">
        <v>1</v>
      </c>
      <c r="F21" s="78" t="n">
        <v>0.6</v>
      </c>
      <c r="G21" s="103"/>
      <c r="H21" s="18" t="n">
        <v>40.736149491954</v>
      </c>
      <c r="I21" s="18" t="n">
        <v>0.0005542</v>
      </c>
      <c r="J21" s="19" t="n">
        <v>0.00033252</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803.639235</v>
      </c>
      <c r="C23" s="102" t="s">
        <v>93</v>
      </c>
      <c r="D23" s="78" t="n">
        <v>55</v>
      </c>
      <c r="E23" s="78" t="n">
        <v>6</v>
      </c>
      <c r="F23" s="78" t="n">
        <v>0.1</v>
      </c>
      <c r="G23" s="103"/>
      <c r="H23" s="18" t="n">
        <v>374.200157925</v>
      </c>
      <c r="I23" s="18" t="n">
        <v>0.04082183541</v>
      </c>
      <c r="J23" s="19" t="n">
        <v>0.0006803639235</v>
      </c>
    </row>
    <row r="24" customFormat="false" ht="12.75" hidden="false" customHeight="true" outlineLevel="0" collapsed="false">
      <c r="A24" s="101" t="s">
        <v>97</v>
      </c>
      <c r="B24" s="18" t="n">
        <v>180</v>
      </c>
      <c r="C24" s="102" t="s">
        <v>93</v>
      </c>
      <c r="D24" s="78" t="s">
        <v>103</v>
      </c>
      <c r="E24" s="78" t="n">
        <v>21</v>
      </c>
      <c r="F24" s="78" t="n">
        <v>1.6</v>
      </c>
      <c r="G24" s="104" t="s">
        <v>98</v>
      </c>
      <c r="H24" s="18" t="s">
        <v>103</v>
      </c>
      <c r="I24" s="18" t="n">
        <v>0.00378</v>
      </c>
      <c r="J24" s="19" t="n">
        <v>0.000288</v>
      </c>
    </row>
    <row r="25" customFormat="false" ht="12.75" hidden="false" customHeight="true" outlineLevel="0" collapsed="false">
      <c r="A25" s="101" t="s">
        <v>99</v>
      </c>
      <c r="B25" s="18" t="n">
        <v>42845.035519</v>
      </c>
      <c r="C25" s="102" t="s">
        <v>93</v>
      </c>
      <c r="D25" s="78" t="n">
        <v>45.0608083261713</v>
      </c>
      <c r="E25" s="78" t="s">
        <v>20</v>
      </c>
      <c r="F25" s="78" t="n">
        <v>8.94961022932945</v>
      </c>
      <c r="G25" s="103"/>
      <c r="H25" s="18" t="n">
        <v>1930.63193324966</v>
      </c>
      <c r="I25" s="18" t="s">
        <v>20</v>
      </c>
      <c r="J25" s="19" t="n">
        <v>0.383446368156826</v>
      </c>
    </row>
    <row r="26" customFormat="false" ht="12.75" hidden="false" customHeight="true" outlineLevel="0" collapsed="false">
      <c r="A26" s="100" t="s">
        <v>18</v>
      </c>
      <c r="B26" s="83" t="n">
        <v>14359.8742</v>
      </c>
      <c r="C26" s="84" t="s">
        <v>93</v>
      </c>
      <c r="D26" s="49"/>
      <c r="E26" s="49"/>
      <c r="F26" s="49"/>
      <c r="G26" s="103"/>
      <c r="H26" s="83" t="n">
        <v>914.229940148</v>
      </c>
      <c r="I26" s="83" t="n">
        <v>0.0284569978</v>
      </c>
      <c r="J26" s="83" t="n">
        <v>0.01000373276</v>
      </c>
      <c r="K26" s="14"/>
    </row>
    <row r="27" customFormat="false" ht="12.75" hidden="false" customHeight="true" outlineLevel="0" collapsed="false">
      <c r="A27" s="101" t="s">
        <v>94</v>
      </c>
      <c r="B27" s="18" t="n">
        <v>13239.8742</v>
      </c>
      <c r="C27" s="102" t="s">
        <v>93</v>
      </c>
      <c r="D27" s="78" t="n">
        <v>61.0901249575317</v>
      </c>
      <c r="E27" s="78" t="n">
        <v>1.30341100975113</v>
      </c>
      <c r="F27" s="78" t="n">
        <v>0.620227400650076</v>
      </c>
      <c r="G27" s="103"/>
      <c r="H27" s="18" t="n">
        <v>808.8255693</v>
      </c>
      <c r="I27" s="18" t="n">
        <v>0.0172569978</v>
      </c>
      <c r="J27" s="19" t="n">
        <v>0.00821173276</v>
      </c>
    </row>
    <row r="28" customFormat="false" ht="12.75" hidden="false" customHeight="true" outlineLevel="0" collapsed="false">
      <c r="A28" s="101" t="s">
        <v>95</v>
      </c>
      <c r="B28" s="18" t="n">
        <v>1120</v>
      </c>
      <c r="C28" s="102" t="s">
        <v>93</v>
      </c>
      <c r="D28" s="78" t="n">
        <v>94.1110454</v>
      </c>
      <c r="E28" s="78" t="n">
        <v>10</v>
      </c>
      <c r="F28" s="78" t="n">
        <v>1.6</v>
      </c>
      <c r="G28" s="103"/>
      <c r="H28" s="18" t="n">
        <v>105.404370848</v>
      </c>
      <c r="I28" s="18" t="n">
        <v>0.0112</v>
      </c>
      <c r="J28" s="19" t="n">
        <v>0.001792</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4</v>
      </c>
    </row>
    <row r="42" customFormat="false" ht="12" hidden="false" customHeight="true" outlineLevel="0" collapsed="false">
      <c r="A42" s="110" t="s">
        <v>105</v>
      </c>
    </row>
    <row r="43" customFormat="false" ht="11.25" hidden="false" customHeight="true" outlineLevel="0" collapsed="false">
      <c r="A43" s="111" t="s">
        <v>10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6</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544.547</v>
      </c>
      <c r="C8" s="1054"/>
      <c r="D8" s="157" t="s">
        <v>56</v>
      </c>
      <c r="E8" s="154" t="n">
        <v>57632011.925</v>
      </c>
      <c r="F8" s="157" t="s">
        <v>56</v>
      </c>
      <c r="G8" s="154" t="n">
        <v>28450903.915</v>
      </c>
      <c r="H8" s="154" t="n">
        <v>13786604.721</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10000000002472</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200000000016213</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621.008</v>
      </c>
      <c r="C13" s="18" t="n">
        <v>38865.2</v>
      </c>
      <c r="D13" s="18" t="s">
        <v>20</v>
      </c>
      <c r="E13" s="18" t="n">
        <v>47744349.27</v>
      </c>
      <c r="F13" s="18" t="s">
        <v>20</v>
      </c>
      <c r="G13" s="18" t="n">
        <v>20461863.97</v>
      </c>
      <c r="H13" s="18" t="n">
        <v>5371147.321</v>
      </c>
      <c r="I13" s="19" t="s">
        <v>20</v>
      </c>
    </row>
    <row r="14" customFormat="false" ht="12" hidden="false" customHeight="true" outlineLevel="0" collapsed="false">
      <c r="A14" s="82" t="s">
        <v>743</v>
      </c>
      <c r="B14" s="18" t="n">
        <v>69.989</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853.55</v>
      </c>
      <c r="C15" s="18" t="n">
        <v>11243.20590525</v>
      </c>
      <c r="D15" s="18" t="s">
        <v>20</v>
      </c>
      <c r="E15" s="18" t="n">
        <v>9887662.655</v>
      </c>
      <c r="F15" s="18" t="s">
        <v>20</v>
      </c>
      <c r="G15" s="18" t="n">
        <v>7989039.945</v>
      </c>
      <c r="H15" s="18" t="n">
        <v>8415457.4</v>
      </c>
      <c r="I15" s="19" t="s">
        <v>20</v>
      </c>
    </row>
    <row r="16" customFormat="false" ht="12" hidden="false" customHeight="true" outlineLevel="0" collapsed="false">
      <c r="A16" s="959" t="s">
        <v>820</v>
      </c>
      <c r="B16" s="18" t="n">
        <v>440.522</v>
      </c>
      <c r="C16" s="18" t="n">
        <v>2261.965622485</v>
      </c>
      <c r="D16" s="18" t="s">
        <v>20</v>
      </c>
      <c r="E16" s="18" t="s">
        <v>20</v>
      </c>
      <c r="F16" s="18" t="s">
        <v>20</v>
      </c>
      <c r="G16" s="18" t="n">
        <v>846296.28</v>
      </c>
      <c r="H16" s="18" t="n">
        <v>1883691.72</v>
      </c>
      <c r="I16" s="19" t="s">
        <v>20</v>
      </c>
    </row>
    <row r="17" customFormat="false" ht="12" hidden="false" customHeight="true" outlineLevel="0" collapsed="false">
      <c r="A17" s="959" t="s">
        <v>825</v>
      </c>
      <c r="B17" s="18" t="n">
        <v>1537.505</v>
      </c>
      <c r="C17" s="18" t="n">
        <v>3862.79375535</v>
      </c>
      <c r="D17" s="18" t="s">
        <v>20</v>
      </c>
      <c r="E17" s="18" t="n">
        <v>15132411.46</v>
      </c>
      <c r="F17" s="18" t="s">
        <v>20</v>
      </c>
      <c r="G17" s="18" t="n">
        <v>1138998.712</v>
      </c>
      <c r="H17" s="18" t="s">
        <v>20</v>
      </c>
      <c r="I17" s="19" t="s">
        <v>20</v>
      </c>
    </row>
    <row r="18" customFormat="false" ht="12" hidden="false" customHeight="true" outlineLevel="0" collapsed="false">
      <c r="A18" s="959" t="s">
        <v>826</v>
      </c>
      <c r="B18" s="18" t="n">
        <v>8060.688</v>
      </c>
      <c r="C18" s="18" t="n">
        <v>179.70718279</v>
      </c>
      <c r="D18" s="18" t="s">
        <v>20</v>
      </c>
      <c r="E18" s="18" t="s">
        <v>20</v>
      </c>
      <c r="F18" s="18" t="s">
        <v>20</v>
      </c>
      <c r="G18" s="18" t="n">
        <v>3968667.21</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70.627</v>
      </c>
      <c r="C20" s="18" t="n">
        <v>3448.306342505</v>
      </c>
      <c r="D20" s="18" t="s">
        <v>20</v>
      </c>
      <c r="E20" s="18" t="s">
        <v>20</v>
      </c>
      <c r="F20" s="18" t="s">
        <v>20</v>
      </c>
      <c r="G20" s="18" t="n">
        <v>533794.0429</v>
      </c>
      <c r="H20" s="18" t="n">
        <v>133448.5107</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53.701</v>
      </c>
      <c r="C22" s="18" t="n">
        <v>15352.4025612</v>
      </c>
      <c r="D22" s="18" t="s">
        <v>20</v>
      </c>
      <c r="E22" s="18" t="n">
        <v>231068.8974</v>
      </c>
      <c r="F22" s="18" t="s">
        <v>20</v>
      </c>
      <c r="G22" s="18" t="n">
        <v>1869557.443</v>
      </c>
      <c r="H22" s="18" t="n">
        <v>158111.66</v>
      </c>
      <c r="I22" s="19" t="s">
        <v>20</v>
      </c>
    </row>
    <row r="23" customFormat="false" ht="13.5" hidden="false" customHeight="true" outlineLevel="0" collapsed="false">
      <c r="A23" s="1064" t="s">
        <v>824</v>
      </c>
      <c r="B23" s="18" t="n">
        <v>14.846</v>
      </c>
      <c r="C23" s="18" t="n">
        <v>9125</v>
      </c>
      <c r="D23" s="18" t="s">
        <v>20</v>
      </c>
      <c r="E23" s="18" t="n">
        <v>37968.645</v>
      </c>
      <c r="F23" s="18" t="s">
        <v>20</v>
      </c>
      <c r="G23" s="18" t="n">
        <v>307200.855</v>
      </c>
      <c r="H23" s="18" t="n">
        <v>25980.5</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3033460.9274</v>
      </c>
      <c r="F25" s="157" t="s">
        <v>56</v>
      </c>
      <c r="G25" s="154" t="n">
        <v>37115418.4579</v>
      </c>
      <c r="H25" s="154" t="n">
        <v>15987837.1117</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6</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3.94307456690667</v>
      </c>
    </row>
    <row r="9" customFormat="false" ht="12" hidden="false" customHeight="true" outlineLevel="0" collapsed="false">
      <c r="A9" s="1114" t="s">
        <v>966</v>
      </c>
      <c r="B9" s="1115" t="s">
        <v>967</v>
      </c>
      <c r="C9" s="1116" t="n">
        <v>50384000</v>
      </c>
      <c r="D9" s="154" t="n">
        <v>0.0124999999090195</v>
      </c>
      <c r="E9" s="594" t="n">
        <v>0.989685707088</v>
      </c>
    </row>
    <row r="10" customFormat="false" ht="12" hidden="false" customHeight="true" outlineLevel="0" collapsed="false">
      <c r="A10" s="1117" t="s">
        <v>968</v>
      </c>
      <c r="B10" s="1118" t="s">
        <v>969</v>
      </c>
      <c r="C10" s="18" t="n">
        <v>69796428</v>
      </c>
      <c r="D10" s="154" t="n">
        <v>0.0124999999090195</v>
      </c>
      <c r="E10" s="594" t="n">
        <v>1.3710012543148</v>
      </c>
    </row>
    <row r="11" customFormat="false" ht="12" hidden="false" customHeight="true" outlineLevel="0" collapsed="false">
      <c r="A11" s="1117" t="s">
        <v>970</v>
      </c>
      <c r="B11" s="1119" t="s">
        <v>971</v>
      </c>
      <c r="C11" s="18" t="n">
        <v>32903058</v>
      </c>
      <c r="D11" s="154" t="n">
        <v>0.0124999999090195</v>
      </c>
      <c r="E11" s="594" t="n">
        <v>0.646310063156706</v>
      </c>
    </row>
    <row r="12" customFormat="false" ht="12" hidden="false" customHeight="true" outlineLevel="0" collapsed="false">
      <c r="A12" s="1117" t="s">
        <v>972</v>
      </c>
      <c r="B12" s="1118" t="s">
        <v>973</v>
      </c>
      <c r="C12" s="18" t="n">
        <v>36774856.97</v>
      </c>
      <c r="D12" s="154" t="n">
        <v>0.0124999999090195</v>
      </c>
      <c r="E12" s="594" t="n">
        <v>0.722363256657163</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03</v>
      </c>
    </row>
    <row r="15" customFormat="false" ht="16.5" hidden="false" customHeight="true" outlineLevel="0" collapsed="false">
      <c r="A15" s="1125" t="s">
        <v>977</v>
      </c>
      <c r="B15" s="1126" t="s">
        <v>978</v>
      </c>
      <c r="C15" s="1127" t="n">
        <v>15987837.11</v>
      </c>
      <c r="D15" s="1128" t="n">
        <v>0.0199999997271584</v>
      </c>
      <c r="E15" s="1129" t="n">
        <v>0.50247487374807</v>
      </c>
    </row>
    <row r="16" customFormat="false" ht="12" hidden="false" customHeight="true" outlineLevel="0" collapsed="false">
      <c r="A16" s="1130" t="s">
        <v>979</v>
      </c>
      <c r="B16" s="1131"/>
      <c r="C16" s="1132"/>
      <c r="D16" s="1133"/>
      <c r="E16" s="156" t="n">
        <v>2.19171259096198</v>
      </c>
    </row>
    <row r="17" customFormat="false" ht="12" hidden="false" customHeight="true" outlineLevel="0" collapsed="false">
      <c r="A17" s="1117" t="s">
        <v>980</v>
      </c>
      <c r="B17" s="1118" t="s">
        <v>981</v>
      </c>
      <c r="C17" s="18" t="n">
        <v>47504260.98</v>
      </c>
      <c r="D17" s="154" t="n">
        <v>0.010000000181761</v>
      </c>
      <c r="E17" s="594" t="n">
        <v>0.74649554325836</v>
      </c>
    </row>
    <row r="18" customFormat="false" ht="24" hidden="false" customHeight="true" outlineLevel="0" collapsed="false">
      <c r="A18" s="1117" t="s">
        <v>982</v>
      </c>
      <c r="B18" s="1134" t="s">
        <v>983</v>
      </c>
      <c r="C18" s="18" t="n">
        <v>36787343.3</v>
      </c>
      <c r="D18" s="154" t="n">
        <v>0.024999999818039</v>
      </c>
      <c r="E18" s="594" t="n">
        <v>1.44521704770362</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3948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33247932</v>
      </c>
    </row>
    <row r="11" customFormat="false" ht="13.5" hidden="false" customHeight="true" outlineLevel="0" collapsed="false">
      <c r="A11" s="945" t="s">
        <v>1000</v>
      </c>
      <c r="B11" s="1134" t="s">
        <v>1001</v>
      </c>
      <c r="C11" s="594" t="n">
        <v>0.126750066</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2033849</v>
      </c>
    </row>
    <row r="14" customFormat="false" ht="13.5" hidden="false" customHeight="true" outlineLevel="0" collapsed="false">
      <c r="A14" s="945" t="s">
        <v>1006</v>
      </c>
      <c r="B14" s="1134" t="s">
        <v>1007</v>
      </c>
      <c r="C14" s="594" t="n">
        <v>0.011041445</v>
      </c>
    </row>
    <row r="15" customFormat="false" ht="15.75" hidden="false" customHeight="true" outlineLevel="0" collapsed="false">
      <c r="A15" s="945" t="s">
        <v>1008</v>
      </c>
      <c r="B15" s="1134" t="s">
        <v>1009</v>
      </c>
      <c r="C15" s="594" t="n">
        <v>0.363332582</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6</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6</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101</v>
      </c>
      <c r="M8" s="635" t="s">
        <v>101</v>
      </c>
    </row>
    <row r="9" customFormat="false" ht="12" hidden="false" customHeight="true" outlineLevel="0" collapsed="false">
      <c r="A9" s="636" t="s">
        <v>1041</v>
      </c>
      <c r="B9" s="143" t="n">
        <v>528300</v>
      </c>
      <c r="C9" s="143" t="n">
        <v>0.006333333</v>
      </c>
      <c r="D9" s="143" t="n">
        <v>0.85</v>
      </c>
      <c r="E9" s="143" t="s">
        <v>103</v>
      </c>
      <c r="F9" s="143" t="s">
        <v>103</v>
      </c>
      <c r="G9" s="143" t="s">
        <v>103</v>
      </c>
      <c r="H9" s="143" t="s">
        <v>103</v>
      </c>
      <c r="I9" s="143" t="s">
        <v>103</v>
      </c>
      <c r="J9" s="78" t="s">
        <v>103</v>
      </c>
      <c r="K9" s="213" t="s">
        <v>103</v>
      </c>
      <c r="L9" s="457" t="s">
        <v>103</v>
      </c>
      <c r="M9" s="592" t="s">
        <v>103</v>
      </c>
    </row>
    <row r="10" customFormat="false" ht="12" hidden="false" customHeight="true" outlineLevel="0" collapsed="false">
      <c r="A10" s="636" t="s">
        <v>1042</v>
      </c>
      <c r="B10" s="143" t="n">
        <v>257400</v>
      </c>
      <c r="C10" s="143" t="n">
        <v>0.004833333</v>
      </c>
      <c r="D10" s="143" t="n">
        <v>0.85</v>
      </c>
      <c r="E10" s="143" t="s">
        <v>103</v>
      </c>
      <c r="F10" s="143" t="s">
        <v>103</v>
      </c>
      <c r="G10" s="143" t="s">
        <v>103</v>
      </c>
      <c r="H10" s="143" t="s">
        <v>103</v>
      </c>
      <c r="I10" s="143" t="s">
        <v>103</v>
      </c>
      <c r="J10" s="213" t="s">
        <v>103</v>
      </c>
      <c r="K10" s="213" t="s">
        <v>103</v>
      </c>
      <c r="L10" s="143" t="s">
        <v>103</v>
      </c>
      <c r="M10" s="592" t="s">
        <v>103</v>
      </c>
    </row>
    <row r="11" customFormat="false" ht="12" hidden="false" customHeight="true" outlineLevel="0" collapsed="false">
      <c r="A11" s="636" t="s">
        <v>1043</v>
      </c>
      <c r="B11" s="143" t="n">
        <v>180900</v>
      </c>
      <c r="C11" s="143" t="n">
        <v>0.007125</v>
      </c>
      <c r="D11" s="143" t="n">
        <v>0.85</v>
      </c>
      <c r="E11" s="143" t="s">
        <v>103</v>
      </c>
      <c r="F11" s="143" t="s">
        <v>103</v>
      </c>
      <c r="G11" s="143" t="s">
        <v>103</v>
      </c>
      <c r="H11" s="143" t="s">
        <v>103</v>
      </c>
      <c r="I11" s="143" t="s">
        <v>103</v>
      </c>
      <c r="J11" s="213" t="s">
        <v>103</v>
      </c>
      <c r="K11" s="213" t="s">
        <v>103</v>
      </c>
      <c r="L11" s="143" t="s">
        <v>103</v>
      </c>
      <c r="M11" s="592" t="s">
        <v>103</v>
      </c>
    </row>
    <row r="12" customFormat="false" ht="12" hidden="false" customHeight="true" outlineLevel="0" collapsed="false">
      <c r="A12" s="636" t="s">
        <v>1044</v>
      </c>
      <c r="B12" s="143" t="n">
        <v>15700</v>
      </c>
      <c r="C12" s="143" t="n">
        <v>0.006363636</v>
      </c>
      <c r="D12" s="143" t="n">
        <v>0.85</v>
      </c>
      <c r="E12" s="143" t="s">
        <v>103</v>
      </c>
      <c r="F12" s="143" t="s">
        <v>103</v>
      </c>
      <c r="G12" s="143" t="s">
        <v>103</v>
      </c>
      <c r="H12" s="143" t="s">
        <v>103</v>
      </c>
      <c r="I12" s="143" t="s">
        <v>103</v>
      </c>
      <c r="J12" s="213" t="s">
        <v>103</v>
      </c>
      <c r="K12" s="213" t="s">
        <v>103</v>
      </c>
      <c r="L12" s="143" t="s">
        <v>103</v>
      </c>
      <c r="M12" s="592" t="s">
        <v>103</v>
      </c>
    </row>
    <row r="13" customFormat="false" ht="12" hidden="false" customHeight="true" outlineLevel="0" collapsed="false">
      <c r="A13" s="636" t="s">
        <v>1045</v>
      </c>
      <c r="B13" s="143" t="n">
        <v>11300</v>
      </c>
      <c r="C13" s="143" t="n">
        <v>0.006909091</v>
      </c>
      <c r="D13" s="143" t="n">
        <v>0.85</v>
      </c>
      <c r="E13" s="143" t="s">
        <v>103</v>
      </c>
      <c r="F13" s="143" t="s">
        <v>103</v>
      </c>
      <c r="G13" s="143" t="s">
        <v>103</v>
      </c>
      <c r="H13" s="143" t="s">
        <v>103</v>
      </c>
      <c r="I13" s="143" t="s">
        <v>103</v>
      </c>
      <c r="J13" s="213" t="s">
        <v>103</v>
      </c>
      <c r="K13" s="213" t="s">
        <v>103</v>
      </c>
      <c r="L13" s="143" t="s">
        <v>103</v>
      </c>
      <c r="M13" s="592" t="s">
        <v>103</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101</v>
      </c>
      <c r="M15" s="129" t="s">
        <v>101</v>
      </c>
    </row>
    <row r="16" customFormat="false" ht="12.75" hidden="false" customHeight="true" outlineLevel="0" collapsed="false">
      <c r="A16" s="133" t="s">
        <v>1047</v>
      </c>
      <c r="B16" s="593" t="n">
        <v>100</v>
      </c>
      <c r="C16" s="593" t="n">
        <v>0.006333333</v>
      </c>
      <c r="D16" s="593" t="n">
        <v>0.85</v>
      </c>
      <c r="E16" s="591" t="s">
        <v>103</v>
      </c>
      <c r="F16" s="591" t="s">
        <v>103</v>
      </c>
      <c r="G16" s="591" t="s">
        <v>103</v>
      </c>
      <c r="H16" s="591" t="s">
        <v>103</v>
      </c>
      <c r="I16" s="591" t="s">
        <v>103</v>
      </c>
      <c r="J16" s="157" t="s">
        <v>103</v>
      </c>
      <c r="K16" s="157" t="s">
        <v>103</v>
      </c>
      <c r="L16" s="591" t="s">
        <v>103</v>
      </c>
      <c r="M16" s="592" t="s">
        <v>103</v>
      </c>
    </row>
    <row r="17" customFormat="false" ht="12.75" hidden="false" customHeight="true" outlineLevel="0" collapsed="false">
      <c r="A17" s="133" t="s">
        <v>1048</v>
      </c>
      <c r="B17" s="593" t="n">
        <v>82900</v>
      </c>
      <c r="C17" s="593" t="n">
        <v>0.01</v>
      </c>
      <c r="D17" s="593" t="n">
        <v>0.85</v>
      </c>
      <c r="E17" s="591" t="s">
        <v>103</v>
      </c>
      <c r="F17" s="591" t="s">
        <v>103</v>
      </c>
      <c r="G17" s="591" t="s">
        <v>103</v>
      </c>
      <c r="H17" s="591" t="s">
        <v>103</v>
      </c>
      <c r="I17" s="591" t="s">
        <v>103</v>
      </c>
      <c r="J17" s="157" t="s">
        <v>103</v>
      </c>
      <c r="K17" s="157" t="s">
        <v>103</v>
      </c>
      <c r="L17" s="591" t="s">
        <v>103</v>
      </c>
      <c r="M17" s="592" t="s">
        <v>103</v>
      </c>
    </row>
    <row r="18" customFormat="false" ht="12.75" hidden="false" customHeight="true" outlineLevel="0" collapsed="false">
      <c r="A18" s="133" t="s">
        <v>1049</v>
      </c>
      <c r="B18" s="593" t="n">
        <v>1400</v>
      </c>
      <c r="C18" s="593" t="n">
        <v>0.004833333</v>
      </c>
      <c r="D18" s="593" t="n">
        <v>0.85</v>
      </c>
      <c r="E18" s="591" t="s">
        <v>103</v>
      </c>
      <c r="F18" s="591" t="s">
        <v>103</v>
      </c>
      <c r="G18" s="591" t="s">
        <v>103</v>
      </c>
      <c r="H18" s="591" t="s">
        <v>103</v>
      </c>
      <c r="I18" s="591" t="s">
        <v>103</v>
      </c>
      <c r="J18" s="157" t="s">
        <v>103</v>
      </c>
      <c r="K18" s="157" t="s">
        <v>103</v>
      </c>
      <c r="L18" s="591" t="s">
        <v>103</v>
      </c>
      <c r="M18" s="592" t="s">
        <v>103</v>
      </c>
    </row>
    <row r="19" customFormat="false" ht="12.75" hidden="false" customHeight="true" outlineLevel="0" collapsed="false">
      <c r="A19" s="133" t="s">
        <v>28</v>
      </c>
      <c r="B19" s="591" t="s">
        <v>20</v>
      </c>
      <c r="C19" s="591" t="s">
        <v>20</v>
      </c>
      <c r="D19" s="591" t="s">
        <v>20</v>
      </c>
      <c r="E19" s="591" t="s">
        <v>20</v>
      </c>
      <c r="F19" s="591" t="s">
        <v>103</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11000</v>
      </c>
      <c r="C20" s="593" t="n">
        <v>0.0076</v>
      </c>
      <c r="D20" s="593" t="n">
        <v>0.85</v>
      </c>
      <c r="E20" s="591" t="s">
        <v>103</v>
      </c>
      <c r="F20" s="591" t="s">
        <v>103</v>
      </c>
      <c r="G20" s="591" t="s">
        <v>103</v>
      </c>
      <c r="H20" s="591" t="s">
        <v>103</v>
      </c>
      <c r="I20" s="591" t="s">
        <v>103</v>
      </c>
      <c r="J20" s="157" t="s">
        <v>103</v>
      </c>
      <c r="K20" s="157" t="s">
        <v>103</v>
      </c>
      <c r="L20" s="591" t="s">
        <v>103</v>
      </c>
      <c r="M20" s="592" t="s">
        <v>103</v>
      </c>
    </row>
    <row r="21" customFormat="false" ht="12" hidden="false" customHeight="true" outlineLevel="0" collapsed="false">
      <c r="A21" s="643" t="s">
        <v>1051</v>
      </c>
      <c r="B21" s="51"/>
      <c r="C21" s="51"/>
      <c r="D21" s="51"/>
      <c r="E21" s="51"/>
      <c r="F21" s="51"/>
      <c r="G21" s="51"/>
      <c r="H21" s="51"/>
      <c r="I21" s="1148"/>
      <c r="J21" s="51"/>
      <c r="K21" s="51"/>
      <c r="L21" s="94" t="s">
        <v>101</v>
      </c>
      <c r="M21" s="97" t="s">
        <v>101</v>
      </c>
    </row>
    <row r="22" customFormat="false" ht="12" hidden="false" customHeight="true" outlineLevel="0" collapsed="false">
      <c r="A22" s="636" t="s">
        <v>1052</v>
      </c>
      <c r="B22" s="143" t="n">
        <v>927</v>
      </c>
      <c r="C22" s="143" t="n">
        <v>0.03375</v>
      </c>
      <c r="D22" s="143" t="n">
        <v>0.85</v>
      </c>
      <c r="E22" s="143" t="s">
        <v>103</v>
      </c>
      <c r="F22" s="143" t="s">
        <v>103</v>
      </c>
      <c r="G22" s="143" t="s">
        <v>103</v>
      </c>
      <c r="H22" s="143" t="s">
        <v>103</v>
      </c>
      <c r="I22" s="457" t="s">
        <v>103</v>
      </c>
      <c r="J22" s="213" t="s">
        <v>103</v>
      </c>
      <c r="K22" s="213" t="s">
        <v>103</v>
      </c>
      <c r="L22" s="143" t="s">
        <v>103</v>
      </c>
      <c r="M22" s="592" t="s">
        <v>103</v>
      </c>
    </row>
    <row r="23" customFormat="false" ht="12" hidden="false" customHeight="true" outlineLevel="0" collapsed="false">
      <c r="A23" s="636" t="s">
        <v>1053</v>
      </c>
      <c r="B23" s="143" t="n">
        <v>16822</v>
      </c>
      <c r="C23" s="143" t="n">
        <v>0.02</v>
      </c>
      <c r="D23" s="143" t="n">
        <v>0.85</v>
      </c>
      <c r="E23" s="143" t="s">
        <v>103</v>
      </c>
      <c r="F23" s="143" t="s">
        <v>103</v>
      </c>
      <c r="G23" s="143" t="s">
        <v>103</v>
      </c>
      <c r="H23" s="143" t="s">
        <v>103</v>
      </c>
      <c r="I23" s="457" t="s">
        <v>103</v>
      </c>
      <c r="J23" s="213" t="s">
        <v>103</v>
      </c>
      <c r="K23" s="213" t="s">
        <v>103</v>
      </c>
      <c r="L23" s="143" t="s">
        <v>103</v>
      </c>
      <c r="M23" s="592" t="s">
        <v>103</v>
      </c>
    </row>
    <row r="24" customFormat="false" ht="12" hidden="false" customHeight="true" outlineLevel="0" collapsed="false">
      <c r="A24" s="636" t="s">
        <v>1054</v>
      </c>
      <c r="B24" s="143" t="n">
        <v>7100</v>
      </c>
      <c r="C24" s="143" t="n">
        <v>0.0352</v>
      </c>
      <c r="D24" s="143" t="n">
        <v>0.85</v>
      </c>
      <c r="E24" s="143" t="s">
        <v>103</v>
      </c>
      <c r="F24" s="143" t="s">
        <v>103</v>
      </c>
      <c r="G24" s="143" t="s">
        <v>103</v>
      </c>
      <c r="H24" s="143" t="s">
        <v>103</v>
      </c>
      <c r="I24" s="457" t="s">
        <v>103</v>
      </c>
      <c r="J24" s="213" t="s">
        <v>103</v>
      </c>
      <c r="K24" s="213" t="s">
        <v>103</v>
      </c>
      <c r="L24" s="143" t="s">
        <v>103</v>
      </c>
      <c r="M24" s="592" t="s">
        <v>103</v>
      </c>
    </row>
    <row r="25" customFormat="false" ht="12" hidden="false" customHeight="true" outlineLevel="0" collapsed="false">
      <c r="A25" s="636" t="s">
        <v>289</v>
      </c>
      <c r="B25" s="1149"/>
      <c r="C25" s="1149"/>
      <c r="D25" s="1149"/>
      <c r="E25" s="1149"/>
      <c r="F25" s="1149"/>
      <c r="G25" s="1149"/>
      <c r="H25" s="1149"/>
      <c r="I25" s="1150"/>
      <c r="J25" s="1149"/>
      <c r="K25" s="49"/>
      <c r="L25" s="78" t="s">
        <v>101</v>
      </c>
      <c r="M25" s="129" t="s">
        <v>101</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5678</v>
      </c>
      <c r="C27" s="1037" t="n">
        <v>0.018461538</v>
      </c>
      <c r="D27" s="1037" t="n">
        <v>0.18</v>
      </c>
      <c r="E27" s="1037" t="s">
        <v>103</v>
      </c>
      <c r="F27" s="1037" t="s">
        <v>103</v>
      </c>
      <c r="G27" s="1037" t="s">
        <v>103</v>
      </c>
      <c r="H27" s="1037" t="s">
        <v>103</v>
      </c>
      <c r="I27" s="1038" t="s">
        <v>103</v>
      </c>
      <c r="J27" s="171" t="s">
        <v>103</v>
      </c>
      <c r="K27" s="171" t="s">
        <v>103</v>
      </c>
      <c r="L27" s="1037" t="s">
        <v>103</v>
      </c>
      <c r="M27" s="150" t="s">
        <v>103</v>
      </c>
    </row>
    <row r="28" customFormat="false" ht="12" hidden="false" customHeight="true" outlineLevel="0" collapsed="false">
      <c r="A28" s="643" t="s">
        <v>1056</v>
      </c>
      <c r="B28" s="51"/>
      <c r="C28" s="51"/>
      <c r="D28" s="51"/>
      <c r="E28" s="51"/>
      <c r="F28" s="51"/>
      <c r="G28" s="51"/>
      <c r="H28" s="51"/>
      <c r="I28" s="1148"/>
      <c r="J28" s="51"/>
      <c r="K28" s="51"/>
      <c r="L28" s="1152" t="s">
        <v>103</v>
      </c>
      <c r="M28" s="489" t="s">
        <v>103</v>
      </c>
    </row>
    <row r="29" customFormat="false" ht="12" hidden="false" customHeight="true" outlineLevel="0" collapsed="false">
      <c r="A29" s="636" t="s">
        <v>1057</v>
      </c>
      <c r="B29" s="143" t="n">
        <v>526700</v>
      </c>
      <c r="C29" s="143" t="n">
        <v>0.00095641</v>
      </c>
      <c r="D29" s="143" t="n">
        <v>0.22</v>
      </c>
      <c r="E29" s="143" t="s">
        <v>103</v>
      </c>
      <c r="F29" s="143" t="s">
        <v>103</v>
      </c>
      <c r="G29" s="143" t="s">
        <v>103</v>
      </c>
      <c r="H29" s="143" t="s">
        <v>103</v>
      </c>
      <c r="I29" s="457" t="s">
        <v>103</v>
      </c>
      <c r="J29" s="213" t="s">
        <v>103</v>
      </c>
      <c r="K29" s="213" t="s">
        <v>103</v>
      </c>
      <c r="L29" s="143" t="s">
        <v>103</v>
      </c>
      <c r="M29" s="592" t="s">
        <v>103</v>
      </c>
    </row>
    <row r="30" customFormat="false" ht="12" hidden="false" customHeight="true" outlineLevel="0" collapsed="false">
      <c r="A30" s="636" t="s">
        <v>289</v>
      </c>
      <c r="B30" s="1149"/>
      <c r="C30" s="1149"/>
      <c r="D30" s="1149"/>
      <c r="E30" s="1149"/>
      <c r="F30" s="1149"/>
      <c r="G30" s="1149"/>
      <c r="H30" s="1149"/>
      <c r="I30" s="1150"/>
      <c r="J30" s="1149"/>
      <c r="K30" s="1149"/>
      <c r="L30" s="78" t="s">
        <v>103</v>
      </c>
      <c r="M30" s="129" t="s">
        <v>103</v>
      </c>
    </row>
    <row r="31" customFormat="false" ht="12.75" hidden="false" customHeight="true" outlineLevel="0" collapsed="false">
      <c r="A31" s="1151" t="s">
        <v>1058</v>
      </c>
      <c r="B31" s="1037" t="n">
        <v>1455800</v>
      </c>
      <c r="C31" s="1037" t="n">
        <v>0.002076923</v>
      </c>
      <c r="D31" s="1037" t="n">
        <v>0.22</v>
      </c>
      <c r="E31" s="1037" t="s">
        <v>103</v>
      </c>
      <c r="F31" s="1037" t="s">
        <v>103</v>
      </c>
      <c r="G31" s="1037" t="s">
        <v>103</v>
      </c>
      <c r="H31" s="1037" t="s">
        <v>103</v>
      </c>
      <c r="I31" s="1038" t="s">
        <v>103</v>
      </c>
      <c r="J31" s="171" t="s">
        <v>103</v>
      </c>
      <c r="K31" s="171" t="s">
        <v>103</v>
      </c>
      <c r="L31" s="1037" t="s">
        <v>103</v>
      </c>
      <c r="M31" s="150" t="s">
        <v>103</v>
      </c>
    </row>
    <row r="32" customFormat="false" ht="12.75" hidden="false" customHeight="true" outlineLevel="0" collapsed="false">
      <c r="A32" s="1151" t="s">
        <v>1059</v>
      </c>
      <c r="B32" s="1037" t="n">
        <v>132000</v>
      </c>
      <c r="C32" s="1037" t="n">
        <v>0.0014</v>
      </c>
      <c r="D32" s="1037" t="n">
        <v>0.15</v>
      </c>
      <c r="E32" s="1037" t="s">
        <v>103</v>
      </c>
      <c r="F32" s="1037" t="s">
        <v>103</v>
      </c>
      <c r="G32" s="1037" t="s">
        <v>103</v>
      </c>
      <c r="H32" s="1037" t="s">
        <v>103</v>
      </c>
      <c r="I32" s="1038" t="s">
        <v>103</v>
      </c>
      <c r="J32" s="171" t="s">
        <v>103</v>
      </c>
      <c r="K32" s="171" t="s">
        <v>103</v>
      </c>
      <c r="L32" s="1037" t="s">
        <v>103</v>
      </c>
      <c r="M32" s="150" t="s">
        <v>103</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392859</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13496</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46871</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255233.127</v>
      </c>
      <c r="C38" s="593" t="n">
        <v>0.003570502</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477740</v>
      </c>
      <c r="C39" s="593" t="n">
        <v>0.000225352</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3500</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55300</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320</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251216</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297877</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6</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830.173808412669</v>
      </c>
      <c r="C7" s="1163" t="n">
        <v>0.0013</v>
      </c>
      <c r="D7" s="1163" t="n">
        <v>0.029453216</v>
      </c>
      <c r="E7" s="1163" t="s">
        <v>1067</v>
      </c>
      <c r="F7" s="1163" t="s">
        <v>1067</v>
      </c>
      <c r="G7" s="1164"/>
    </row>
    <row r="8" customFormat="false" ht="12.75" hidden="false" customHeight="false" outlineLevel="0" collapsed="false">
      <c r="A8" s="1165" t="s">
        <v>1068</v>
      </c>
      <c r="B8" s="1166" t="n">
        <v>-2284.69308298367</v>
      </c>
      <c r="C8" s="1166" t="n">
        <v>0.0013</v>
      </c>
      <c r="D8" s="1166" t="n">
        <v>0.0002</v>
      </c>
      <c r="E8" s="1166" t="s">
        <v>57</v>
      </c>
      <c r="F8" s="1166" t="s">
        <v>57</v>
      </c>
      <c r="G8" s="1164"/>
    </row>
    <row r="9" customFormat="false" ht="12.75" hidden="false" customHeight="false" outlineLevel="0" collapsed="false">
      <c r="A9" s="1167" t="s">
        <v>1069</v>
      </c>
      <c r="B9" s="1168" t="n">
        <v>-2280.76967075467</v>
      </c>
      <c r="C9" s="1168" t="n">
        <v>0.0013</v>
      </c>
      <c r="D9" s="1168" t="n">
        <v>0.0002</v>
      </c>
      <c r="E9" s="1169" t="s">
        <v>57</v>
      </c>
      <c r="F9" s="1169" t="s">
        <v>57</v>
      </c>
      <c r="G9" s="1164"/>
    </row>
    <row r="10" customFormat="false" ht="15.95" hidden="false" customHeight="true" outlineLevel="0" collapsed="false">
      <c r="A10" s="1170" t="s">
        <v>1070</v>
      </c>
      <c r="B10" s="1171" t="n">
        <v>-3.923412229</v>
      </c>
      <c r="C10" s="1171" t="s">
        <v>56</v>
      </c>
      <c r="D10" s="1171" t="s">
        <v>56</v>
      </c>
      <c r="E10" s="1172" t="s">
        <v>57</v>
      </c>
      <c r="F10" s="1172" t="s">
        <v>57</v>
      </c>
      <c r="G10" s="1164"/>
    </row>
    <row r="11" customFormat="false" ht="15.95" hidden="false" customHeight="true" outlineLevel="0" collapsed="false">
      <c r="A11" s="1165" t="s">
        <v>1071</v>
      </c>
      <c r="B11" s="1166" t="n">
        <v>601.769656957334</v>
      </c>
      <c r="C11" s="1166" t="s">
        <v>20</v>
      </c>
      <c r="D11" s="1166" t="n">
        <v>0.029253216</v>
      </c>
      <c r="E11" s="1166" t="s">
        <v>57</v>
      </c>
      <c r="F11" s="1166" t="s">
        <v>57</v>
      </c>
      <c r="G11" s="1164"/>
    </row>
    <row r="12" customFormat="false" ht="15.95" hidden="false" customHeight="true" outlineLevel="0" collapsed="false">
      <c r="A12" s="1167" t="s">
        <v>1072</v>
      </c>
      <c r="B12" s="1168" t="n">
        <v>552.975669033334</v>
      </c>
      <c r="C12" s="1168" t="s">
        <v>20</v>
      </c>
      <c r="D12" s="1168" t="s">
        <v>20</v>
      </c>
      <c r="E12" s="1169" t="s">
        <v>57</v>
      </c>
      <c r="F12" s="1169" t="s">
        <v>57</v>
      </c>
      <c r="G12" s="1164"/>
    </row>
    <row r="13" customFormat="false" ht="15.95" hidden="false" customHeight="true" outlineLevel="0" collapsed="false">
      <c r="A13" s="1170" t="s">
        <v>1073</v>
      </c>
      <c r="B13" s="1171" t="n">
        <v>28.993987924</v>
      </c>
      <c r="C13" s="1171" t="s">
        <v>20</v>
      </c>
      <c r="D13" s="1171" t="n">
        <v>0.029253216</v>
      </c>
      <c r="E13" s="1172" t="s">
        <v>57</v>
      </c>
      <c r="F13" s="1172" t="s">
        <v>57</v>
      </c>
      <c r="G13" s="1164"/>
    </row>
    <row r="14" customFormat="false" ht="15.95" hidden="false" customHeight="true" outlineLevel="0" collapsed="false">
      <c r="A14" s="1165" t="s">
        <v>1074</v>
      </c>
      <c r="B14" s="1166" t="n">
        <v>404.973265488</v>
      </c>
      <c r="C14" s="1166" t="s">
        <v>20</v>
      </c>
      <c r="D14" s="1166" t="s">
        <v>20</v>
      </c>
      <c r="E14" s="1166" t="s">
        <v>57</v>
      </c>
      <c r="F14" s="1166" t="s">
        <v>57</v>
      </c>
      <c r="G14" s="1164"/>
    </row>
    <row r="15" customFormat="false" ht="15.95" hidden="false" customHeight="true" outlineLevel="0" collapsed="false">
      <c r="A15" s="1167" t="s">
        <v>1075</v>
      </c>
      <c r="B15" s="1168" t="n">
        <v>69.0278913720001</v>
      </c>
      <c r="C15" s="1168" t="s">
        <v>20</v>
      </c>
      <c r="D15" s="1168" t="s">
        <v>20</v>
      </c>
      <c r="E15" s="1169" t="s">
        <v>57</v>
      </c>
      <c r="F15" s="1169" t="s">
        <v>57</v>
      </c>
      <c r="G15" s="1164"/>
    </row>
    <row r="16" customFormat="false" ht="15.95" hidden="false" customHeight="true" outlineLevel="0" collapsed="false">
      <c r="A16" s="1170" t="s">
        <v>1076</v>
      </c>
      <c r="B16" s="1171" t="n">
        <v>335.945374116</v>
      </c>
      <c r="C16" s="1171" t="s">
        <v>20</v>
      </c>
      <c r="D16" s="1171" t="s">
        <v>20</v>
      </c>
      <c r="E16" s="1172" t="s">
        <v>57</v>
      </c>
      <c r="F16" s="1172" t="s">
        <v>57</v>
      </c>
      <c r="G16" s="1164"/>
    </row>
    <row r="17" customFormat="false" ht="15.95" hidden="false" customHeight="true" outlineLevel="0" collapsed="false">
      <c r="A17" s="1165" t="s">
        <v>1077</v>
      </c>
      <c r="B17" s="1166" t="n">
        <v>27.5401329573334</v>
      </c>
      <c r="C17" s="1166" t="s">
        <v>20</v>
      </c>
      <c r="D17" s="1166" t="s">
        <v>20</v>
      </c>
      <c r="E17" s="1166" t="s">
        <v>194</v>
      </c>
      <c r="F17" s="1166" t="s">
        <v>194</v>
      </c>
      <c r="G17" s="1164"/>
    </row>
    <row r="18" customFormat="false" ht="13.5" hidden="false" customHeight="false" outlineLevel="0" collapsed="false">
      <c r="A18" s="1167" t="s">
        <v>1078</v>
      </c>
      <c r="B18" s="1168" t="n">
        <v>10.251936761</v>
      </c>
      <c r="C18" s="1168" t="s">
        <v>20</v>
      </c>
      <c r="D18" s="1168" t="s">
        <v>20</v>
      </c>
      <c r="E18" s="1169" t="s">
        <v>194</v>
      </c>
      <c r="F18" s="1169" t="s">
        <v>194</v>
      </c>
      <c r="G18" s="1164"/>
    </row>
    <row r="19" customFormat="false" ht="15.95" hidden="false" customHeight="true" outlineLevel="0" collapsed="false">
      <c r="A19" s="1170" t="s">
        <v>1079</v>
      </c>
      <c r="B19" s="1171" t="n">
        <v>17.2881961963334</v>
      </c>
      <c r="C19" s="1171" t="s">
        <v>20</v>
      </c>
      <c r="D19" s="1171" t="s">
        <v>20</v>
      </c>
      <c r="E19" s="1172" t="s">
        <v>194</v>
      </c>
      <c r="F19" s="1172" t="s">
        <v>194</v>
      </c>
      <c r="G19" s="1164"/>
    </row>
    <row r="20" customFormat="false" ht="15.95" hidden="false" customHeight="true" outlineLevel="0" collapsed="false">
      <c r="A20" s="1165" t="s">
        <v>1080</v>
      </c>
      <c r="B20" s="1166" t="n">
        <v>289.606706040667</v>
      </c>
      <c r="C20" s="1166" t="s">
        <v>1081</v>
      </c>
      <c r="D20" s="1166" t="s">
        <v>1081</v>
      </c>
      <c r="E20" s="1166" t="s">
        <v>194</v>
      </c>
      <c r="F20" s="1166" t="s">
        <v>194</v>
      </c>
      <c r="G20" s="1164"/>
    </row>
    <row r="21" customFormat="false" ht="13.5" hidden="false" customHeight="false" outlineLevel="0" collapsed="false">
      <c r="A21" s="1167" t="s">
        <v>1082</v>
      </c>
      <c r="B21" s="1168" t="n">
        <v>-9.08165809833334</v>
      </c>
      <c r="C21" s="1169" t="s">
        <v>194</v>
      </c>
      <c r="D21" s="1169" t="s">
        <v>194</v>
      </c>
      <c r="E21" s="1169" t="s">
        <v>194</v>
      </c>
      <c r="F21" s="1169" t="s">
        <v>194</v>
      </c>
      <c r="G21" s="1164"/>
    </row>
    <row r="22" customFormat="false" ht="15.95" hidden="false" customHeight="true" outlineLevel="0" collapsed="false">
      <c r="A22" s="1170" t="s">
        <v>1083</v>
      </c>
      <c r="B22" s="1171" t="n">
        <v>298.688364139</v>
      </c>
      <c r="C22" s="1172" t="s">
        <v>194</v>
      </c>
      <c r="D22" s="1172" t="s">
        <v>194</v>
      </c>
      <c r="E22" s="1172" t="s">
        <v>194</v>
      </c>
      <c r="F22" s="1172" t="s">
        <v>194</v>
      </c>
      <c r="G22" s="1164"/>
    </row>
    <row r="23" customFormat="false" ht="16.5" hidden="false" customHeight="true" outlineLevel="0" collapsed="false">
      <c r="A23" s="1165" t="s">
        <v>1084</v>
      </c>
      <c r="B23" s="1166" t="n">
        <v>130.629513127667</v>
      </c>
      <c r="C23" s="1166" t="s">
        <v>1081</v>
      </c>
      <c r="D23" s="1166" t="s">
        <v>1081</v>
      </c>
      <c r="E23" s="1166" t="s">
        <v>194</v>
      </c>
      <c r="F23" s="1166" t="s">
        <v>194</v>
      </c>
      <c r="G23" s="1164"/>
    </row>
    <row r="24" customFormat="false" ht="13.5" hidden="false" customHeight="false" outlineLevel="0" collapsed="false">
      <c r="A24" s="1167" t="s">
        <v>1085</v>
      </c>
      <c r="B24" s="680"/>
      <c r="C24" s="1169" t="s">
        <v>194</v>
      </c>
      <c r="D24" s="1169" t="s">
        <v>194</v>
      </c>
      <c r="E24" s="1169" t="s">
        <v>194</v>
      </c>
      <c r="F24" s="1169" t="s">
        <v>194</v>
      </c>
      <c r="G24" s="1164"/>
    </row>
    <row r="25" customFormat="false" ht="18" hidden="false" customHeight="true" outlineLevel="0" collapsed="false">
      <c r="A25" s="1170" t="s">
        <v>1086</v>
      </c>
      <c r="B25" s="1171" t="n">
        <v>130.629513127667</v>
      </c>
      <c r="C25" s="1172" t="s">
        <v>194</v>
      </c>
      <c r="D25" s="1172" t="s">
        <v>194</v>
      </c>
      <c r="E25" s="1172" t="s">
        <v>194</v>
      </c>
      <c r="F25" s="1172" t="s">
        <v>194</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39.1886714</v>
      </c>
      <c r="C29" s="1169" t="s">
        <v>194</v>
      </c>
      <c r="D29" s="1169" t="s">
        <v>194</v>
      </c>
      <c r="E29" s="1169" t="s">
        <v>194</v>
      </c>
      <c r="F29" s="655" t="s">
        <v>194</v>
      </c>
    </row>
    <row r="30" customFormat="false" ht="12.75" hidden="false" customHeight="true" outlineLevel="0" collapsed="false">
      <c r="A30" s="1179" t="s">
        <v>1091</v>
      </c>
      <c r="B30" s="1169" t="n">
        <v>330.6371896</v>
      </c>
      <c r="C30" s="1169" t="s">
        <v>194</v>
      </c>
      <c r="D30" s="1169" t="s">
        <v>194</v>
      </c>
      <c r="E30" s="1169" t="s">
        <v>194</v>
      </c>
      <c r="F30" s="655" t="s">
        <v>194</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6</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2</v>
      </c>
      <c r="J9" s="1206"/>
      <c r="K9" s="1206"/>
      <c r="L9" s="1206"/>
      <c r="M9" s="1206"/>
    </row>
    <row r="10" customFormat="false" ht="15.95" hidden="false" customHeight="true" outlineLevel="0" collapsed="false">
      <c r="A10" s="1207" t="s">
        <v>1125</v>
      </c>
      <c r="B10" s="1208"/>
      <c r="C10" s="1209" t="n">
        <v>1223.441427362</v>
      </c>
      <c r="D10" s="1209" t="n">
        <v>2.64797930678657</v>
      </c>
      <c r="E10" s="1210" t="n">
        <v>-2.13867980163206</v>
      </c>
      <c r="F10" s="1210" t="n">
        <v>0.509299505154515</v>
      </c>
      <c r="G10" s="1210" t="s">
        <v>20</v>
      </c>
      <c r="H10" s="1210" t="s">
        <v>20</v>
      </c>
      <c r="I10" s="1209" t="n">
        <v>3239.64758272</v>
      </c>
      <c r="J10" s="1210" t="n">
        <v>-2616.549469179</v>
      </c>
      <c r="K10" s="1210" t="n">
        <v>623.098113541</v>
      </c>
      <c r="L10" s="1210" t="s">
        <v>20</v>
      </c>
      <c r="M10" s="1210" t="s">
        <v>20</v>
      </c>
      <c r="N10" s="1164"/>
    </row>
    <row r="11" customFormat="false" ht="15.95" hidden="false" customHeight="true" outlineLevel="0" collapsed="false">
      <c r="A11" s="1211" t="s">
        <v>1069</v>
      </c>
      <c r="B11" s="1212"/>
      <c r="C11" s="1213" t="n">
        <v>1220.975355782</v>
      </c>
      <c r="D11" s="1213" t="n">
        <v>2.65022887240056</v>
      </c>
      <c r="E11" s="154" t="n">
        <v>-2.14077707300236</v>
      </c>
      <c r="F11" s="154" t="n">
        <v>0.509451799398202</v>
      </c>
      <c r="G11" s="157" t="s">
        <v>20</v>
      </c>
      <c r="H11" s="158" t="s">
        <v>20</v>
      </c>
      <c r="I11" s="154" t="n">
        <v>3235.864140383</v>
      </c>
      <c r="J11" s="154" t="n">
        <v>-2613.836048359</v>
      </c>
      <c r="K11" s="154" t="n">
        <v>622.028092024</v>
      </c>
      <c r="L11" s="157" t="s">
        <v>20</v>
      </c>
      <c r="M11" s="158" t="s">
        <v>20</v>
      </c>
    </row>
    <row r="12" customFormat="false" ht="15.95" hidden="false" customHeight="true" outlineLevel="0" collapsed="false">
      <c r="A12" s="1214"/>
      <c r="B12" s="1215" t="s">
        <v>1126</v>
      </c>
      <c r="C12" s="1216" t="n">
        <v>15.82882927</v>
      </c>
      <c r="D12" s="1213" t="n">
        <v>3.27549142299897</v>
      </c>
      <c r="E12" s="154" t="n">
        <v>-2.05747719963878</v>
      </c>
      <c r="F12" s="154" t="n">
        <v>1.21801422336018</v>
      </c>
      <c r="G12" s="157" t="s">
        <v>20</v>
      </c>
      <c r="H12" s="158" t="s">
        <v>20</v>
      </c>
      <c r="I12" s="593" t="n">
        <v>51.84719451</v>
      </c>
      <c r="J12" s="593" t="n">
        <v>-32.56745532</v>
      </c>
      <c r="K12" s="154" t="n">
        <v>19.27973919</v>
      </c>
      <c r="L12" s="591" t="s">
        <v>20</v>
      </c>
      <c r="M12" s="592" t="s">
        <v>20</v>
      </c>
    </row>
    <row r="13" customFormat="false" ht="15.95" hidden="false" customHeight="true" outlineLevel="0" collapsed="false">
      <c r="A13" s="1214"/>
      <c r="B13" s="1215" t="s">
        <v>1127</v>
      </c>
      <c r="C13" s="1216" t="n">
        <v>142.061999</v>
      </c>
      <c r="D13" s="1213" t="n">
        <v>4.33916415395506</v>
      </c>
      <c r="E13" s="154" t="n">
        <v>-4.34241942350818</v>
      </c>
      <c r="F13" s="154" t="n">
        <v>-0.00325526955311924</v>
      </c>
      <c r="G13" s="157" t="s">
        <v>20</v>
      </c>
      <c r="H13" s="158" t="s">
        <v>20</v>
      </c>
      <c r="I13" s="593" t="n">
        <v>616.4303337</v>
      </c>
      <c r="J13" s="593" t="n">
        <v>-616.8927838</v>
      </c>
      <c r="K13" s="154" t="n">
        <v>-0.462450099999955</v>
      </c>
      <c r="L13" s="591" t="s">
        <v>20</v>
      </c>
      <c r="M13" s="592" t="s">
        <v>20</v>
      </c>
    </row>
    <row r="14" customFormat="false" ht="15.95" hidden="false" customHeight="true" outlineLevel="0" collapsed="false">
      <c r="A14" s="1214"/>
      <c r="B14" s="1215" t="s">
        <v>1128</v>
      </c>
      <c r="C14" s="1216" t="n">
        <v>2.407481949</v>
      </c>
      <c r="D14" s="1213" t="n">
        <v>4.13351258651535</v>
      </c>
      <c r="E14" s="154" t="n">
        <v>-3.25644655830398</v>
      </c>
      <c r="F14" s="154" t="n">
        <v>0.877066028211371</v>
      </c>
      <c r="G14" s="157" t="s">
        <v>20</v>
      </c>
      <c r="H14" s="158" t="s">
        <v>20</v>
      </c>
      <c r="I14" s="593" t="n">
        <v>9.951356938</v>
      </c>
      <c r="J14" s="593" t="n">
        <v>-7.839836307</v>
      </c>
      <c r="K14" s="154" t="n">
        <v>2.111520631</v>
      </c>
      <c r="L14" s="591" t="s">
        <v>20</v>
      </c>
      <c r="M14" s="592" t="s">
        <v>20</v>
      </c>
    </row>
    <row r="15" customFormat="false" ht="15.95" hidden="false" customHeight="true" outlineLevel="0" collapsed="false">
      <c r="A15" s="1214"/>
      <c r="B15" s="1215" t="s">
        <v>1129</v>
      </c>
      <c r="C15" s="1216" t="n">
        <v>9.062222519</v>
      </c>
      <c r="D15" s="1213" t="n">
        <v>2.53660075569813</v>
      </c>
      <c r="E15" s="154" t="n">
        <v>-2.24509136112507</v>
      </c>
      <c r="F15" s="154" t="n">
        <v>0.291509394573056</v>
      </c>
      <c r="G15" s="157" t="s">
        <v>20</v>
      </c>
      <c r="H15" s="158" t="s">
        <v>20</v>
      </c>
      <c r="I15" s="593" t="n">
        <v>22.98724049</v>
      </c>
      <c r="J15" s="593" t="n">
        <v>-20.34551749</v>
      </c>
      <c r="K15" s="154" t="n">
        <v>2.641723</v>
      </c>
      <c r="L15" s="591" t="s">
        <v>20</v>
      </c>
      <c r="M15" s="592" t="s">
        <v>20</v>
      </c>
    </row>
    <row r="16" customFormat="false" ht="15.95" hidden="false" customHeight="true" outlineLevel="0" collapsed="false">
      <c r="A16" s="1214"/>
      <c r="B16" s="1215" t="s">
        <v>1130</v>
      </c>
      <c r="C16" s="1216" t="n">
        <v>19.045</v>
      </c>
      <c r="D16" s="1213" t="n">
        <v>1.90226567025466</v>
      </c>
      <c r="E16" s="154" t="n">
        <v>-1.55542412391704</v>
      </c>
      <c r="F16" s="154" t="n">
        <v>0.346841546337621</v>
      </c>
      <c r="G16" s="157" t="s">
        <v>20</v>
      </c>
      <c r="H16" s="158" t="s">
        <v>20</v>
      </c>
      <c r="I16" s="593" t="n">
        <v>36.22864969</v>
      </c>
      <c r="J16" s="593" t="n">
        <v>-29.62305244</v>
      </c>
      <c r="K16" s="154" t="n">
        <v>6.60559725</v>
      </c>
      <c r="L16" s="591" t="s">
        <v>20</v>
      </c>
      <c r="M16" s="592" t="s">
        <v>20</v>
      </c>
    </row>
    <row r="17" customFormat="false" ht="15.95" hidden="false" customHeight="true" outlineLevel="0" collapsed="false">
      <c r="A17" s="1214"/>
      <c r="B17" s="1215" t="s">
        <v>1131</v>
      </c>
      <c r="C17" s="1216" t="n">
        <v>130.4281759</v>
      </c>
      <c r="D17" s="1213" t="n">
        <v>3.2199614745973</v>
      </c>
      <c r="E17" s="154" t="n">
        <v>-1.96415129501171</v>
      </c>
      <c r="F17" s="154" t="n">
        <v>1.25581017958559</v>
      </c>
      <c r="G17" s="157" t="s">
        <v>20</v>
      </c>
      <c r="H17" s="158" t="s">
        <v>20</v>
      </c>
      <c r="I17" s="593" t="n">
        <v>419.9737016</v>
      </c>
      <c r="J17" s="593" t="n">
        <v>-256.1806706</v>
      </c>
      <c r="K17" s="154" t="n">
        <v>163.793031</v>
      </c>
      <c r="L17" s="591" t="s">
        <v>20</v>
      </c>
      <c r="M17" s="592" t="s">
        <v>20</v>
      </c>
    </row>
    <row r="18" customFormat="false" ht="15.95" hidden="false" customHeight="true" outlineLevel="0" collapsed="false">
      <c r="A18" s="1214"/>
      <c r="B18" s="1215" t="s">
        <v>1132</v>
      </c>
      <c r="C18" s="1216" t="n">
        <v>101.4722294</v>
      </c>
      <c r="D18" s="1213" t="n">
        <v>4.40849480439226</v>
      </c>
      <c r="E18" s="154" t="n">
        <v>-4.13649338623874</v>
      </c>
      <c r="F18" s="154" t="n">
        <v>0.272001418153527</v>
      </c>
      <c r="G18" s="157" t="s">
        <v>20</v>
      </c>
      <c r="H18" s="158" t="s">
        <v>20</v>
      </c>
      <c r="I18" s="593" t="n">
        <v>447.3397961</v>
      </c>
      <c r="J18" s="593" t="n">
        <v>-419.7392058</v>
      </c>
      <c r="K18" s="154" t="n">
        <v>27.6005903</v>
      </c>
      <c r="L18" s="591" t="s">
        <v>20</v>
      </c>
      <c r="M18" s="592" t="s">
        <v>20</v>
      </c>
    </row>
    <row r="19" customFormat="false" ht="15.95" hidden="false" customHeight="true" outlineLevel="0" collapsed="false">
      <c r="A19" s="1214"/>
      <c r="B19" s="1215" t="s">
        <v>1133</v>
      </c>
      <c r="C19" s="1216" t="n">
        <v>148.5030102</v>
      </c>
      <c r="D19" s="1213" t="n">
        <v>3.95162115643094</v>
      </c>
      <c r="E19" s="154" t="n">
        <v>-3.54294972129797</v>
      </c>
      <c r="F19" s="154" t="n">
        <v>0.40867143513297</v>
      </c>
      <c r="G19" s="157" t="s">
        <v>20</v>
      </c>
      <c r="H19" s="158" t="s">
        <v>20</v>
      </c>
      <c r="I19" s="593" t="n">
        <v>586.8276369</v>
      </c>
      <c r="J19" s="593" t="n">
        <v>-526.1386986</v>
      </c>
      <c r="K19" s="154" t="n">
        <v>60.6889383</v>
      </c>
      <c r="L19" s="591" t="s">
        <v>20</v>
      </c>
      <c r="M19" s="592" t="s">
        <v>20</v>
      </c>
    </row>
    <row r="20" customFormat="false" ht="15.95" hidden="false" customHeight="true" outlineLevel="0" collapsed="false">
      <c r="A20" s="1214"/>
      <c r="B20" s="1215" t="s">
        <v>1134</v>
      </c>
      <c r="C20" s="1216" t="n">
        <v>104.9950111</v>
      </c>
      <c r="D20" s="1213" t="n">
        <v>2.04478010003277</v>
      </c>
      <c r="E20" s="154" t="n">
        <v>-1.30173197629197</v>
      </c>
      <c r="F20" s="154" t="n">
        <v>0.743048123740805</v>
      </c>
      <c r="G20" s="157" t="s">
        <v>20</v>
      </c>
      <c r="H20" s="158" t="s">
        <v>20</v>
      </c>
      <c r="I20" s="593" t="n">
        <v>214.6917093</v>
      </c>
      <c r="J20" s="593" t="n">
        <v>-136.6753633</v>
      </c>
      <c r="K20" s="154" t="n">
        <v>78.016346</v>
      </c>
      <c r="L20" s="591" t="s">
        <v>20</v>
      </c>
      <c r="M20" s="592" t="s">
        <v>20</v>
      </c>
    </row>
    <row r="21" customFormat="false" ht="15.95" hidden="false" customHeight="true" outlineLevel="0" collapsed="false">
      <c r="A21" s="1214"/>
      <c r="B21" s="1215" t="s">
        <v>1135</v>
      </c>
      <c r="C21" s="1216" t="n">
        <v>52.255</v>
      </c>
      <c r="D21" s="1213" t="n">
        <v>1.93154646253947</v>
      </c>
      <c r="E21" s="154" t="n">
        <v>-1.16291519299589</v>
      </c>
      <c r="F21" s="154" t="n">
        <v>0.768631269543584</v>
      </c>
      <c r="G21" s="157" t="s">
        <v>20</v>
      </c>
      <c r="H21" s="158" t="s">
        <v>20</v>
      </c>
      <c r="I21" s="593" t="n">
        <v>100.9329604</v>
      </c>
      <c r="J21" s="593" t="n">
        <v>-60.76813341</v>
      </c>
      <c r="K21" s="154" t="n">
        <v>40.16482699</v>
      </c>
      <c r="L21" s="591" t="s">
        <v>20</v>
      </c>
      <c r="M21" s="592" t="s">
        <v>20</v>
      </c>
    </row>
    <row r="22" customFormat="false" ht="15.95" hidden="false" customHeight="true" outlineLevel="0" collapsed="false">
      <c r="A22" s="1214"/>
      <c r="B22" s="1215" t="s">
        <v>1136</v>
      </c>
      <c r="C22" s="1216" t="n">
        <v>26.51756573</v>
      </c>
      <c r="D22" s="1213" t="n">
        <v>1.97992777182417</v>
      </c>
      <c r="E22" s="154" t="n">
        <v>-1.17321448985054</v>
      </c>
      <c r="F22" s="154" t="n">
        <v>0.806713281973639</v>
      </c>
      <c r="G22" s="157" t="s">
        <v>20</v>
      </c>
      <c r="H22" s="158" t="s">
        <v>20</v>
      </c>
      <c r="I22" s="593" t="n">
        <v>52.50286483</v>
      </c>
      <c r="J22" s="593" t="n">
        <v>-31.11079235</v>
      </c>
      <c r="K22" s="154" t="n">
        <v>21.39207248</v>
      </c>
      <c r="L22" s="591" t="s">
        <v>20</v>
      </c>
      <c r="M22" s="592" t="s">
        <v>20</v>
      </c>
    </row>
    <row r="23" customFormat="false" ht="15.95" hidden="false" customHeight="true" outlineLevel="0" collapsed="false">
      <c r="A23" s="1214"/>
      <c r="B23" s="1215" t="s">
        <v>1137</v>
      </c>
      <c r="C23" s="1216" t="n">
        <v>2.957534269</v>
      </c>
      <c r="D23" s="1213" t="n">
        <v>1.32297732473037</v>
      </c>
      <c r="E23" s="154" t="n">
        <v>-1.00457586684349</v>
      </c>
      <c r="F23" s="154" t="n">
        <v>0.318401457886877</v>
      </c>
      <c r="G23" s="157" t="s">
        <v>20</v>
      </c>
      <c r="H23" s="158" t="s">
        <v>20</v>
      </c>
      <c r="I23" s="593" t="n">
        <v>3.912750775</v>
      </c>
      <c r="J23" s="593" t="n">
        <v>-2.971067552</v>
      </c>
      <c r="K23" s="154" t="n">
        <v>0.941683223</v>
      </c>
      <c r="L23" s="591" t="s">
        <v>20</v>
      </c>
      <c r="M23" s="592" t="s">
        <v>20</v>
      </c>
    </row>
    <row r="24" customFormat="false" ht="15.95" hidden="false" customHeight="true" outlineLevel="0" collapsed="false">
      <c r="A24" s="1214"/>
      <c r="B24" s="1215" t="s">
        <v>1138</v>
      </c>
      <c r="C24" s="1216" t="n">
        <v>77.74293268</v>
      </c>
      <c r="D24" s="1213" t="n">
        <v>2.48405449013478</v>
      </c>
      <c r="E24" s="154" t="n">
        <v>-2.42257870532393</v>
      </c>
      <c r="F24" s="154" t="n">
        <v>0.061475784810849</v>
      </c>
      <c r="G24" s="157" t="s">
        <v>20</v>
      </c>
      <c r="H24" s="158" t="s">
        <v>20</v>
      </c>
      <c r="I24" s="593" t="n">
        <v>193.117681</v>
      </c>
      <c r="J24" s="593" t="n">
        <v>-188.3383732</v>
      </c>
      <c r="K24" s="154" t="n">
        <v>4.7793078</v>
      </c>
      <c r="L24" s="591" t="s">
        <v>20</v>
      </c>
      <c r="M24" s="592" t="s">
        <v>20</v>
      </c>
    </row>
    <row r="25" customFormat="false" ht="15.95" hidden="false" customHeight="true" outlineLevel="0" collapsed="false">
      <c r="A25" s="1214"/>
      <c r="B25" s="1215" t="s">
        <v>1139</v>
      </c>
      <c r="C25" s="1216" t="n">
        <v>242.8908922</v>
      </c>
      <c r="D25" s="1213" t="n">
        <v>1.65938508088695</v>
      </c>
      <c r="E25" s="154" t="n">
        <v>-1.06738317296197</v>
      </c>
      <c r="F25" s="154" t="n">
        <v>0.592001907924977</v>
      </c>
      <c r="G25" s="157" t="s">
        <v>20</v>
      </c>
      <c r="H25" s="158" t="s">
        <v>20</v>
      </c>
      <c r="I25" s="593" t="n">
        <v>403.0495228</v>
      </c>
      <c r="J25" s="593" t="n">
        <v>-259.2576512</v>
      </c>
      <c r="K25" s="154" t="n">
        <v>143.7918716</v>
      </c>
      <c r="L25" s="591" t="s">
        <v>20</v>
      </c>
      <c r="M25" s="592" t="s">
        <v>20</v>
      </c>
    </row>
    <row r="26" customFormat="false" ht="15.95" hidden="false" customHeight="true" outlineLevel="0" collapsed="false">
      <c r="A26" s="1214"/>
      <c r="B26" s="1215" t="s">
        <v>1140</v>
      </c>
      <c r="C26" s="1216" t="n">
        <v>51.448</v>
      </c>
      <c r="D26" s="1213" t="n">
        <v>1.44336028397605</v>
      </c>
      <c r="E26" s="154" t="n">
        <v>-0.493458384971233</v>
      </c>
      <c r="F26" s="154" t="n">
        <v>0.94990189900482</v>
      </c>
      <c r="G26" s="157" t="s">
        <v>20</v>
      </c>
      <c r="H26" s="158" t="s">
        <v>20</v>
      </c>
      <c r="I26" s="593" t="n">
        <v>74.25799989</v>
      </c>
      <c r="J26" s="593" t="n">
        <v>-25.38744699</v>
      </c>
      <c r="K26" s="154" t="n">
        <v>48.8705529</v>
      </c>
      <c r="L26" s="591" t="s">
        <v>20</v>
      </c>
      <c r="M26" s="592" t="s">
        <v>20</v>
      </c>
    </row>
    <row r="27" customFormat="false" ht="15.95" hidden="false" customHeight="true" outlineLevel="0" collapsed="false">
      <c r="A27" s="1214"/>
      <c r="B27" s="1215" t="s">
        <v>1141</v>
      </c>
      <c r="C27" s="1216" t="n">
        <v>1.038983725</v>
      </c>
      <c r="D27" s="1213" t="n">
        <v>1.7447255586222</v>
      </c>
      <c r="E27" s="157" t="s">
        <v>20</v>
      </c>
      <c r="F27" s="154" t="n">
        <v>1.7447255586222</v>
      </c>
      <c r="G27" s="157" t="s">
        <v>20</v>
      </c>
      <c r="H27" s="158" t="s">
        <v>20</v>
      </c>
      <c r="I27" s="593" t="n">
        <v>1.81274146</v>
      </c>
      <c r="J27" s="591" t="s">
        <v>20</v>
      </c>
      <c r="K27" s="154" t="n">
        <v>1.81274146</v>
      </c>
      <c r="L27" s="591" t="s">
        <v>20</v>
      </c>
      <c r="M27" s="592" t="s">
        <v>20</v>
      </c>
    </row>
    <row r="28" customFormat="false" ht="15.95" hidden="false" customHeight="true" outlineLevel="0" collapsed="false">
      <c r="A28" s="1214"/>
      <c r="B28" s="1215" t="s">
        <v>1142</v>
      </c>
      <c r="C28" s="1216" t="n">
        <v>92.32048784</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1.53419810182477</v>
      </c>
      <c r="E29" s="154" t="n">
        <v>-1.1003009166506</v>
      </c>
      <c r="F29" s="154" t="n">
        <v>0.433897185174163</v>
      </c>
      <c r="G29" s="157" t="s">
        <v>20</v>
      </c>
      <c r="H29" s="158" t="s">
        <v>20</v>
      </c>
      <c r="I29" s="154" t="n">
        <v>3.783442337</v>
      </c>
      <c r="J29" s="154" t="n">
        <v>-2.71342082</v>
      </c>
      <c r="K29" s="154" t="n">
        <v>1.070021517</v>
      </c>
      <c r="L29" s="157" t="s">
        <v>20</v>
      </c>
      <c r="M29" s="158" t="s">
        <v>20</v>
      </c>
    </row>
    <row r="30" customFormat="false" ht="15.95" hidden="false" customHeight="true" outlineLevel="0" collapsed="false">
      <c r="A30" s="1220" t="s">
        <v>1144</v>
      </c>
      <c r="B30" s="1221"/>
      <c r="C30" s="1213" t="n">
        <v>0.007713848</v>
      </c>
      <c r="D30" s="1213" t="n">
        <v>2.76117068938875</v>
      </c>
      <c r="E30" s="154" t="n">
        <v>-0.992062068114383</v>
      </c>
      <c r="F30" s="154" t="n">
        <v>1.76910862127436</v>
      </c>
      <c r="G30" s="157" t="s">
        <v>20</v>
      </c>
      <c r="H30" s="158" t="s">
        <v>20</v>
      </c>
      <c r="I30" s="154" t="n">
        <v>0.021299251</v>
      </c>
      <c r="J30" s="154" t="n">
        <v>-0.007652616</v>
      </c>
      <c r="K30" s="154" t="n">
        <v>0.013646635</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3.19220335003986</v>
      </c>
      <c r="E32" s="154" t="n">
        <v>-2.08902938382416</v>
      </c>
      <c r="F32" s="154" t="n">
        <v>1.1031739662157</v>
      </c>
      <c r="G32" s="157" t="s">
        <v>20</v>
      </c>
      <c r="H32" s="158" t="s">
        <v>20</v>
      </c>
      <c r="I32" s="593" t="n">
        <v>0.011693807</v>
      </c>
      <c r="J32" s="593" t="n">
        <v>-0.007652616</v>
      </c>
      <c r="K32" s="154" t="n">
        <v>0.004041191</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39809746592516</v>
      </c>
      <c r="E34" s="154" t="n">
        <v>-0.985419869680734</v>
      </c>
      <c r="F34" s="154" t="n">
        <v>0.412677596244422</v>
      </c>
      <c r="G34" s="157" t="s">
        <v>20</v>
      </c>
      <c r="H34" s="158" t="s">
        <v>20</v>
      </c>
      <c r="I34" s="154" t="n">
        <v>3.137771289</v>
      </c>
      <c r="J34" s="154" t="n">
        <v>-2.211592718</v>
      </c>
      <c r="K34" s="154" t="n">
        <v>0.926178571</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2.02313285107974</v>
      </c>
      <c r="E36" s="154" t="n">
        <v>-1.45868189719204</v>
      </c>
      <c r="F36" s="154" t="n">
        <v>0.564450953887708</v>
      </c>
      <c r="G36" s="157" t="s">
        <v>20</v>
      </c>
      <c r="H36" s="158" t="s">
        <v>20</v>
      </c>
      <c r="I36" s="593" t="n">
        <v>3.067389737</v>
      </c>
      <c r="J36" s="593" t="n">
        <v>-2.211592718</v>
      </c>
      <c r="K36" s="154" t="n">
        <v>0.855797019</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3.036933417899</v>
      </c>
      <c r="E38" s="154" t="n">
        <v>-2.52550384536636</v>
      </c>
      <c r="F38" s="154" t="n">
        <v>0.511429572532634</v>
      </c>
      <c r="G38" s="157" t="s">
        <v>20</v>
      </c>
      <c r="H38" s="158" t="s">
        <v>20</v>
      </c>
      <c r="I38" s="154" t="n">
        <v>0.179120143</v>
      </c>
      <c r="J38" s="154" t="n">
        <v>-0.148955722</v>
      </c>
      <c r="K38" s="154" t="n">
        <v>0.030164421</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3.0783539213789</v>
      </c>
      <c r="E40" s="154" t="n">
        <v>-2.64757795115661</v>
      </c>
      <c r="F40" s="154" t="n">
        <v>0.430775970222282</v>
      </c>
      <c r="G40" s="157" t="s">
        <v>20</v>
      </c>
      <c r="H40" s="158" t="s">
        <v>20</v>
      </c>
      <c r="I40" s="593" t="n">
        <v>0.173191664</v>
      </c>
      <c r="J40" s="593" t="n">
        <v>-0.148955722</v>
      </c>
      <c r="K40" s="154" t="n">
        <v>0.024235942</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2.95020792744865</v>
      </c>
      <c r="E42" s="154" t="n">
        <v>-2.15994386748347</v>
      </c>
      <c r="F42" s="154" t="n">
        <v>0.790264059965179</v>
      </c>
      <c r="G42" s="157" t="s">
        <v>20</v>
      </c>
      <c r="H42" s="158" t="s">
        <v>20</v>
      </c>
      <c r="I42" s="154" t="n">
        <v>0.315402139</v>
      </c>
      <c r="J42" s="154" t="n">
        <v>-0.230916238</v>
      </c>
      <c r="K42" s="154" t="n">
        <v>0.084485901</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3.22298021976238</v>
      </c>
      <c r="E44" s="154" t="n">
        <v>-2.75601081106177</v>
      </c>
      <c r="F44" s="154" t="n">
        <v>0.466969408700612</v>
      </c>
      <c r="G44" s="157" t="s">
        <v>20</v>
      </c>
      <c r="H44" s="158" t="s">
        <v>20</v>
      </c>
      <c r="I44" s="593" t="n">
        <v>0.270041926</v>
      </c>
      <c r="J44" s="593" t="n">
        <v>-0.230916238</v>
      </c>
      <c r="K44" s="154" t="n">
        <v>0.039125688</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2.69657105568109</v>
      </c>
      <c r="E46" s="154" t="n">
        <v>-2.37372915696983</v>
      </c>
      <c r="F46" s="154" t="n">
        <v>0.322841898711263</v>
      </c>
      <c r="G46" s="157" t="s">
        <v>20</v>
      </c>
      <c r="H46" s="158" t="s">
        <v>20</v>
      </c>
      <c r="I46" s="154" t="n">
        <v>0.129849515</v>
      </c>
      <c r="J46" s="154" t="n">
        <v>-0.114303526</v>
      </c>
      <c r="K46" s="154" t="n">
        <v>0.015545989</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3.40803959134425</v>
      </c>
      <c r="E48" s="154" t="n">
        <v>-3.03182967531246</v>
      </c>
      <c r="F48" s="154" t="n">
        <v>0.376209916031784</v>
      </c>
      <c r="G48" s="157" t="s">
        <v>20</v>
      </c>
      <c r="H48" s="158" t="s">
        <v>20</v>
      </c>
      <c r="I48" s="593" t="n">
        <v>0.12848708</v>
      </c>
      <c r="J48" s="593" t="n">
        <v>-0.114303526</v>
      </c>
      <c r="K48" s="154" t="n">
        <v>0.014183554</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6</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2</v>
      </c>
      <c r="J9" s="1250"/>
      <c r="K9" s="1250"/>
      <c r="L9" s="1250"/>
      <c r="M9" s="1250"/>
    </row>
    <row r="10" customFormat="false" ht="15.95" hidden="false" customHeight="true" outlineLevel="0" collapsed="false">
      <c r="A10" s="1251" t="s">
        <v>1161</v>
      </c>
      <c r="B10" s="1252"/>
      <c r="C10" s="1253" t="n">
        <v>464.939625587</v>
      </c>
      <c r="D10" s="1254" t="n">
        <v>0.0065388379107539</v>
      </c>
      <c r="E10" s="1255" t="n">
        <v>-0.00628752833297274</v>
      </c>
      <c r="F10" s="1255" t="n">
        <v>0.000251309577781161</v>
      </c>
      <c r="G10" s="1255" t="n">
        <v>-2.18618965573585E-005</v>
      </c>
      <c r="H10" s="1256" t="n">
        <v>-0.341604948105849</v>
      </c>
      <c r="I10" s="1257" t="n">
        <v>3.04016485</v>
      </c>
      <c r="J10" s="1258" t="n">
        <v>-2.923321069</v>
      </c>
      <c r="K10" s="1259" t="n">
        <v>0.116843781</v>
      </c>
      <c r="L10" s="1258" t="n">
        <v>-0.010164462</v>
      </c>
      <c r="M10" s="1260" t="n">
        <v>-158.825676671</v>
      </c>
    </row>
    <row r="11" customFormat="false" ht="12.75" hidden="false" customHeight="true" outlineLevel="0" collapsed="false">
      <c r="A11" s="1261" t="s">
        <v>1072</v>
      </c>
      <c r="B11" s="1262"/>
      <c r="C11" s="1263" t="n">
        <v>462.2895428</v>
      </c>
      <c r="D11" s="1217" t="s">
        <v>20</v>
      </c>
      <c r="E11" s="157" t="s">
        <v>20</v>
      </c>
      <c r="F11" s="157" t="s">
        <v>20</v>
      </c>
      <c r="G11" s="157" t="s">
        <v>20</v>
      </c>
      <c r="H11" s="156" t="n">
        <v>-0.326227465987145</v>
      </c>
      <c r="I11" s="1264" t="s">
        <v>20</v>
      </c>
      <c r="J11" s="1265" t="s">
        <v>20</v>
      </c>
      <c r="K11" s="1266" t="s">
        <v>20</v>
      </c>
      <c r="L11" s="1265" t="s">
        <v>20</v>
      </c>
      <c r="M11" s="1267" t="n">
        <v>-150.8115461</v>
      </c>
    </row>
    <row r="12" customFormat="false" ht="12.75" hidden="false" customHeight="true" outlineLevel="0" collapsed="false">
      <c r="A12" s="1268"/>
      <c r="B12" s="1215" t="s">
        <v>1162</v>
      </c>
      <c r="C12" s="1216" t="n">
        <v>316.978594</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27.9101562</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5924364</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83954896</v>
      </c>
      <c r="D15" s="1217" t="s">
        <v>20</v>
      </c>
      <c r="E15" s="157" t="s">
        <v>20</v>
      </c>
      <c r="F15" s="157" t="s">
        <v>20</v>
      </c>
      <c r="G15" s="157" t="s">
        <v>20</v>
      </c>
      <c r="H15" s="156" t="n">
        <v>-9.52000000005051</v>
      </c>
      <c r="I15" s="591" t="s">
        <v>20</v>
      </c>
      <c r="J15" s="591" t="s">
        <v>20</v>
      </c>
      <c r="K15" s="1269" t="s">
        <v>20</v>
      </c>
      <c r="L15" s="591" t="s">
        <v>20</v>
      </c>
      <c r="M15" s="594" t="n">
        <v>-150.7925061</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10310556460363</v>
      </c>
      <c r="F18" s="154" t="n">
        <v>0.0440906154227249</v>
      </c>
      <c r="G18" s="154" t="n">
        <v>-0.00383552621444954</v>
      </c>
      <c r="H18" s="156" t="n">
        <v>-3.02410574126717</v>
      </c>
      <c r="I18" s="1273" t="n">
        <v>3.04016485</v>
      </c>
      <c r="J18" s="1274" t="n">
        <v>-2.923321069</v>
      </c>
      <c r="K18" s="1275" t="n">
        <v>0.116843781</v>
      </c>
      <c r="L18" s="1274" t="n">
        <v>-0.010164462</v>
      </c>
      <c r="M18" s="1276" t="n">
        <v>-8.014130571</v>
      </c>
    </row>
    <row r="19" customFormat="false" ht="15.95" hidden="false" customHeight="true" outlineLevel="0" collapsed="false">
      <c r="A19" s="1277" t="s">
        <v>1169</v>
      </c>
      <c r="B19" s="1278"/>
      <c r="C19" s="1279" t="n">
        <v>0.006522664</v>
      </c>
      <c r="D19" s="1217" t="s">
        <v>20</v>
      </c>
      <c r="E19" s="154" t="n">
        <v>-74.4227806307362</v>
      </c>
      <c r="F19" s="154" t="n">
        <v>-74.4227806307362</v>
      </c>
      <c r="G19" s="154" t="n">
        <v>-1.55832984804982</v>
      </c>
      <c r="H19" s="156" t="n">
        <v>-24.019977726892</v>
      </c>
      <c r="I19" s="1280" t="s">
        <v>20</v>
      </c>
      <c r="J19" s="1281" t="n">
        <v>-0.485434792</v>
      </c>
      <c r="K19" s="1275" t="n">
        <v>-0.485434792</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6</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2</v>
      </c>
      <c r="J9" s="1250"/>
      <c r="K9" s="1250"/>
      <c r="L9" s="1250"/>
      <c r="M9" s="1250"/>
    </row>
    <row r="10" customFormat="false" ht="15.95" hidden="false" customHeight="true" outlineLevel="0" collapsed="false">
      <c r="A10" s="1251" t="s">
        <v>1186</v>
      </c>
      <c r="B10" s="1252"/>
      <c r="C10" s="1253" t="n">
        <v>1516.971273633</v>
      </c>
      <c r="D10" s="1254" t="n">
        <v>0.0142840805291625</v>
      </c>
      <c r="E10" s="1255" t="n">
        <v>-0.0792322924416025</v>
      </c>
      <c r="F10" s="1255" t="n">
        <v>-0.0649482119124399</v>
      </c>
      <c r="G10" s="1255" t="n">
        <v>-0.00342216699566582</v>
      </c>
      <c r="H10" s="1256" t="n">
        <v>-0.0044373638248792</v>
      </c>
      <c r="I10" s="1257" t="n">
        <v>21.668539833</v>
      </c>
      <c r="J10" s="1258" t="n">
        <v>-120.193111578</v>
      </c>
      <c r="K10" s="1259" t="n">
        <v>-98.524571745</v>
      </c>
      <c r="L10" s="1258" t="n">
        <v>-5.191329026</v>
      </c>
      <c r="M10" s="1260" t="n">
        <v>-6.73135345299999</v>
      </c>
    </row>
    <row r="11" customFormat="false" ht="12.75" hidden="false" customHeight="true" outlineLevel="0" collapsed="false">
      <c r="A11" s="1261" t="s">
        <v>1075</v>
      </c>
      <c r="B11" s="1262"/>
      <c r="C11" s="1213" t="n">
        <v>1512.361221372</v>
      </c>
      <c r="D11" s="1213" t="n">
        <v>0.00693841857270083</v>
      </c>
      <c r="E11" s="154" t="n">
        <v>-0.00769957306524706</v>
      </c>
      <c r="F11" s="154" t="n">
        <v>-0.000761154492546229</v>
      </c>
      <c r="G11" s="157" t="s">
        <v>20</v>
      </c>
      <c r="H11" s="156" t="n">
        <v>-0.011686790013014</v>
      </c>
      <c r="I11" s="154" t="n">
        <v>10.493395187</v>
      </c>
      <c r="J11" s="154" t="n">
        <v>-11.644535725</v>
      </c>
      <c r="K11" s="154" t="n">
        <v>-1.151140538</v>
      </c>
      <c r="L11" s="157" t="s">
        <v>20</v>
      </c>
      <c r="M11" s="156" t="n">
        <v>-17.674648018</v>
      </c>
    </row>
    <row r="12" customFormat="false" ht="15.95" hidden="false" customHeight="true" outlineLevel="0" collapsed="false">
      <c r="A12" s="1302"/>
      <c r="B12" s="1215" t="s">
        <v>1187</v>
      </c>
      <c r="C12" s="1216" t="n">
        <v>79.05342541</v>
      </c>
      <c r="D12" s="1213" t="n">
        <v>0.00183679290615068</v>
      </c>
      <c r="E12" s="154" t="n">
        <v>-0.0036469019717333</v>
      </c>
      <c r="F12" s="154" t="n">
        <v>-0.00181010906558261</v>
      </c>
      <c r="G12" s="157" t="s">
        <v>20</v>
      </c>
      <c r="H12" s="156" t="n">
        <v>-0.000405875568751019</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998819372</v>
      </c>
      <c r="D13" s="1217" t="s">
        <v>20</v>
      </c>
      <c r="E13" s="154" t="n">
        <v>-0.00131078127253612</v>
      </c>
      <c r="F13" s="154" t="n">
        <v>-0.00131078127253612</v>
      </c>
      <c r="G13" s="157" t="s">
        <v>20</v>
      </c>
      <c r="H13" s="156" t="n">
        <v>-9.51999999927958</v>
      </c>
      <c r="I13" s="591" t="s">
        <v>20</v>
      </c>
      <c r="J13" s="593" t="n">
        <v>-0.002620015</v>
      </c>
      <c r="K13" s="154" t="n">
        <v>-0.002620015</v>
      </c>
      <c r="L13" s="591" t="s">
        <v>20</v>
      </c>
      <c r="M13" s="594" t="n">
        <v>-19.02876042</v>
      </c>
    </row>
    <row r="14" customFormat="false" ht="15.95" hidden="false" customHeight="true" outlineLevel="0" collapsed="false">
      <c r="A14" s="1302"/>
      <c r="B14" s="1215" t="s">
        <v>1189</v>
      </c>
      <c r="C14" s="1216" t="n">
        <v>431.9411505</v>
      </c>
      <c r="D14" s="1213" t="n">
        <v>8.53916811521759E-005</v>
      </c>
      <c r="E14" s="154" t="n">
        <v>-0.0030780645591673</v>
      </c>
      <c r="F14" s="154" t="n">
        <v>-0.00299267287801513</v>
      </c>
      <c r="G14" s="157" t="s">
        <v>20</v>
      </c>
      <c r="H14" s="156" t="n">
        <v>0.000504164555166642</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78.5845187</v>
      </c>
      <c r="D16" s="1213" t="n">
        <v>9.66410888627017E-005</v>
      </c>
      <c r="E16" s="154" t="n">
        <v>-0.0105982097661196</v>
      </c>
      <c r="F16" s="154" t="n">
        <v>-0.0105015686772569</v>
      </c>
      <c r="G16" s="157" t="s">
        <v>20</v>
      </c>
      <c r="H16" s="156" t="n">
        <v>0.0225716815900004</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3.4982742</v>
      </c>
      <c r="D18" s="1213" t="n">
        <v>0.0695910316831157</v>
      </c>
      <c r="E18" s="157" t="s">
        <v>20</v>
      </c>
      <c r="F18" s="154" t="n">
        <v>0.0695910316831157</v>
      </c>
      <c r="G18" s="157" t="s">
        <v>20</v>
      </c>
      <c r="H18" s="156" t="n">
        <v>0.0676472615521158</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2.1830353</v>
      </c>
      <c r="D19" s="1217" t="s">
        <v>20</v>
      </c>
      <c r="E19" s="154" t="n">
        <v>-0.00815084380417821</v>
      </c>
      <c r="F19" s="154" t="n">
        <v>-0.00815084380417821</v>
      </c>
      <c r="G19" s="157" t="s">
        <v>20</v>
      </c>
      <c r="H19" s="156" t="n">
        <v>-0.0380984688278798</v>
      </c>
      <c r="I19" s="591" t="s">
        <v>20</v>
      </c>
      <c r="J19" s="593" t="n">
        <v>-0.506844208</v>
      </c>
      <c r="K19" s="154" t="n">
        <v>-0.506844208</v>
      </c>
      <c r="L19" s="591" t="s">
        <v>20</v>
      </c>
      <c r="M19" s="594" t="n">
        <v>-2.369078432</v>
      </c>
    </row>
    <row r="20" customFormat="false" ht="15.95" hidden="false" customHeight="true" outlineLevel="0" collapsed="false">
      <c r="A20" s="1302"/>
      <c r="B20" s="1215" t="s">
        <v>1195</v>
      </c>
      <c r="C20" s="1216" t="n">
        <v>142.7529606</v>
      </c>
      <c r="D20" s="1213" t="n">
        <v>0.0181052520601804</v>
      </c>
      <c r="E20" s="154" t="n">
        <v>-0.000424876708301348</v>
      </c>
      <c r="F20" s="154" t="n">
        <v>0.017680375351879</v>
      </c>
      <c r="G20" s="157" t="s">
        <v>20</v>
      </c>
      <c r="H20" s="156" t="n">
        <v>0.0185366698727508</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34978549</v>
      </c>
      <c r="D21" s="1213" t="n">
        <v>0.529885281976677</v>
      </c>
      <c r="E21" s="157" t="s">
        <v>20</v>
      </c>
      <c r="F21" s="154" t="n">
        <v>0.529885281976677</v>
      </c>
      <c r="G21" s="157" t="s">
        <v>20</v>
      </c>
      <c r="H21" s="156" t="n">
        <v>0.0500065883236037</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0.0424057</v>
      </c>
      <c r="D22" s="1213" t="n">
        <v>9.87383902676711E-006</v>
      </c>
      <c r="E22" s="154" t="n">
        <v>-0.022654295715747</v>
      </c>
      <c r="F22" s="154" t="n">
        <v>-0.0226444218767202</v>
      </c>
      <c r="G22" s="157" t="s">
        <v>20</v>
      </c>
      <c r="H22" s="156" t="n">
        <v>-0.205220206940641</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1.9558461</v>
      </c>
      <c r="D23" s="1213" t="n">
        <v>0.00285900789557569</v>
      </c>
      <c r="E23" s="154" t="n">
        <v>-0.0185521871119071</v>
      </c>
      <c r="F23" s="154" t="n">
        <v>-0.0156931792163314</v>
      </c>
      <c r="G23" s="157" t="s">
        <v>20</v>
      </c>
      <c r="H23" s="156" t="n">
        <v>0.0555383970473469</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3.5460618898611</v>
      </c>
      <c r="F24" s="154" t="n">
        <v>-21.1219799026482</v>
      </c>
      <c r="G24" s="154" t="n">
        <v>-1.1260889751549</v>
      </c>
      <c r="H24" s="156" t="n">
        <v>2.37378969812941</v>
      </c>
      <c r="I24" s="154" t="n">
        <v>11.175144646</v>
      </c>
      <c r="J24" s="154" t="n">
        <v>-108.548575853</v>
      </c>
      <c r="K24" s="154" t="n">
        <v>-97.373431207</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7.9464739092699</v>
      </c>
      <c r="F25" s="154" t="n">
        <v>-67.9059675365693</v>
      </c>
      <c r="G25" s="154" t="n">
        <v>-3.25744241442287</v>
      </c>
      <c r="H25" s="156" t="n">
        <v>-32.4671862764747</v>
      </c>
      <c r="I25" s="154" t="n">
        <v>0.064554298</v>
      </c>
      <c r="J25" s="154" t="n">
        <v>-108.285107561</v>
      </c>
      <c r="K25" s="154" t="n">
        <v>-108.220553263</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7.1556359993604</v>
      </c>
      <c r="F26" s="154" t="n">
        <v>-77.0399623139834</v>
      </c>
      <c r="G26" s="154" t="n">
        <v>-1.96869209049824</v>
      </c>
      <c r="H26" s="156" t="n">
        <v>-18.3683499281218</v>
      </c>
      <c r="I26" s="593" t="n">
        <v>0.008887772</v>
      </c>
      <c r="J26" s="593" t="n">
        <v>-5.928242876</v>
      </c>
      <c r="K26" s="154" t="n">
        <v>-5.919355104</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5.0148198204846</v>
      </c>
      <c r="F27" s="154" t="n">
        <v>-64.7723289675058</v>
      </c>
      <c r="G27" s="154" t="n">
        <v>-2.87041275826519</v>
      </c>
      <c r="H27" s="156" t="n">
        <v>-52.8214114298561</v>
      </c>
      <c r="I27" s="593" t="n">
        <v>0.008757102</v>
      </c>
      <c r="J27" s="593" t="n">
        <v>-2.347888185</v>
      </c>
      <c r="K27" s="154" t="n">
        <v>-2.339131083</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7.5401123843179</v>
      </c>
      <c r="F28" s="154" t="n">
        <v>-67.5084325503697</v>
      </c>
      <c r="G28" s="154" t="n">
        <v>-3.33375440993718</v>
      </c>
      <c r="H28" s="156" t="n">
        <v>-32.702358445509</v>
      </c>
      <c r="I28" s="593" t="n">
        <v>0.046909424</v>
      </c>
      <c r="J28" s="593" t="n">
        <v>-100.0089765</v>
      </c>
      <c r="K28" s="154" t="n">
        <v>-99.96206707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7</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8</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9</v>
      </c>
      <c r="B8" s="78" t="n">
        <v>96029.862208078</v>
      </c>
      <c r="C8" s="79" t="s">
        <v>93</v>
      </c>
      <c r="D8" s="49"/>
      <c r="E8" s="49"/>
      <c r="F8" s="49"/>
      <c r="G8" s="80"/>
      <c r="H8" s="78" t="n">
        <v>5791.98920326941</v>
      </c>
      <c r="I8" s="78" t="n">
        <v>0.409177015362192</v>
      </c>
      <c r="J8" s="127" t="n">
        <v>0.129413532123654</v>
      </c>
    </row>
    <row r="9" customFormat="false" ht="12.75" hidden="false" customHeight="true" outlineLevel="0" collapsed="false">
      <c r="A9" s="82" t="s">
        <v>94</v>
      </c>
      <c r="B9" s="78" t="n">
        <v>39580.112997948</v>
      </c>
      <c r="C9" s="84" t="s">
        <v>93</v>
      </c>
      <c r="D9" s="78" t="n">
        <v>74.0090046391017</v>
      </c>
      <c r="E9" s="78" t="n">
        <v>1.35537231623046</v>
      </c>
      <c r="F9" s="78" t="n">
        <v>0.628869872830046</v>
      </c>
      <c r="G9" s="80"/>
      <c r="H9" s="78" t="n">
        <v>2929.2847664813</v>
      </c>
      <c r="I9" s="78" t="n">
        <v>0.053645789430692</v>
      </c>
      <c r="J9" s="81" t="n">
        <v>0.0248907406276184</v>
      </c>
    </row>
    <row r="10" customFormat="false" ht="12.75" hidden="false" customHeight="true" outlineLevel="0" collapsed="false">
      <c r="A10" s="82" t="s">
        <v>95</v>
      </c>
      <c r="B10" s="78" t="n">
        <v>5746.44003443</v>
      </c>
      <c r="C10" s="84" t="s">
        <v>93</v>
      </c>
      <c r="D10" s="78" t="n">
        <v>94.1110454000001</v>
      </c>
      <c r="E10" s="78" t="n">
        <v>1.7584504987012</v>
      </c>
      <c r="F10" s="78" t="n">
        <v>1.6</v>
      </c>
      <c r="G10" s="80"/>
      <c r="H10" s="78" t="n">
        <v>540.80347896862</v>
      </c>
      <c r="I10" s="78" t="n">
        <v>0.0101048303443</v>
      </c>
      <c r="J10" s="81" t="n">
        <v>0.009194304055088</v>
      </c>
    </row>
    <row r="11" customFormat="false" ht="12.75" hidden="false" customHeight="true" outlineLevel="0" collapsed="false">
      <c r="A11" s="82" t="s">
        <v>96</v>
      </c>
      <c r="B11" s="78" t="n">
        <v>37009.8281697</v>
      </c>
      <c r="C11" s="84" t="s">
        <v>93</v>
      </c>
      <c r="D11" s="78" t="n">
        <v>55</v>
      </c>
      <c r="E11" s="78" t="n">
        <v>5.99816756782309</v>
      </c>
      <c r="F11" s="78" t="n">
        <v>0.1</v>
      </c>
      <c r="G11" s="80"/>
      <c r="H11" s="78" t="n">
        <v>2035.5405493335</v>
      </c>
      <c r="I11" s="78" t="n">
        <v>0.2219911510182</v>
      </c>
      <c r="J11" s="81" t="n">
        <v>0.00370098281697</v>
      </c>
    </row>
    <row r="12" customFormat="false" ht="12.75" hidden="false" customHeight="true" outlineLevel="0" collapsed="false">
      <c r="A12" s="82" t="s">
        <v>97</v>
      </c>
      <c r="B12" s="78" t="n">
        <v>7907.2876</v>
      </c>
      <c r="C12" s="84" t="s">
        <v>93</v>
      </c>
      <c r="D12" s="78" t="n">
        <v>89.2636532613832</v>
      </c>
      <c r="E12" s="78" t="n">
        <v>15.6103142838766</v>
      </c>
      <c r="F12" s="78" t="n">
        <v>1.18935727877155</v>
      </c>
      <c r="G12" s="98" t="s">
        <v>98</v>
      </c>
      <c r="H12" s="78" t="n">
        <v>705.833378564435</v>
      </c>
      <c r="I12" s="78" t="n">
        <v>0.123435244569</v>
      </c>
      <c r="J12" s="81" t="n">
        <v>0.0094045900624</v>
      </c>
    </row>
    <row r="13" customFormat="false" ht="12.75" hidden="false" customHeight="true" outlineLevel="0" collapsed="false">
      <c r="A13" s="82" t="s">
        <v>99</v>
      </c>
      <c r="B13" s="78" t="n">
        <v>5786.193406</v>
      </c>
      <c r="C13" s="89" t="s">
        <v>93</v>
      </c>
      <c r="D13" s="78" t="n">
        <v>49.4902932537725</v>
      </c>
      <c r="E13" s="78" t="s">
        <v>20</v>
      </c>
      <c r="F13" s="78" t="n">
        <v>14.21019119</v>
      </c>
      <c r="G13" s="80"/>
      <c r="H13" s="78" t="n">
        <v>286.360408485985</v>
      </c>
      <c r="I13" s="78" t="s">
        <v>20</v>
      </c>
      <c r="J13" s="81" t="n">
        <v>0.0822229145615773</v>
      </c>
    </row>
    <row r="14" customFormat="false" ht="12.75" hidden="false" customHeight="true" outlineLevel="0" collapsed="false">
      <c r="A14" s="100" t="s">
        <v>22</v>
      </c>
      <c r="B14" s="78" t="n">
        <v>3784.86079436</v>
      </c>
      <c r="C14" s="128" t="s">
        <v>93</v>
      </c>
      <c r="D14" s="49"/>
      <c r="E14" s="49"/>
      <c r="F14" s="49"/>
      <c r="G14" s="80"/>
      <c r="H14" s="78" t="n">
        <v>236.096946725204</v>
      </c>
      <c r="I14" s="78" t="n">
        <v>0.0194816640456</v>
      </c>
      <c r="J14" s="129" t="n">
        <v>0.001262804253676</v>
      </c>
    </row>
    <row r="15" customFormat="false" ht="12.75" hidden="false" customHeight="true" outlineLevel="0" collapsed="false">
      <c r="A15" s="82" t="s">
        <v>94</v>
      </c>
      <c r="B15" s="130" t="n">
        <v>929.318298</v>
      </c>
      <c r="C15" s="84" t="s">
        <v>93</v>
      </c>
      <c r="D15" s="78" t="n">
        <v>73.9618930254244</v>
      </c>
      <c r="E15" s="78" t="n">
        <v>1.39261565040227</v>
      </c>
      <c r="F15" s="78" t="n">
        <v>0.626174376693485</v>
      </c>
      <c r="G15" s="80"/>
      <c r="H15" s="130" t="n">
        <v>68.7341405432455</v>
      </c>
      <c r="I15" s="130" t="n">
        <v>0.001294183206</v>
      </c>
      <c r="J15" s="131" t="n">
        <v>0.000581915306</v>
      </c>
    </row>
    <row r="16" customFormat="false" ht="12.75" hidden="false" customHeight="true" outlineLevel="0" collapsed="false">
      <c r="A16" s="82" t="s">
        <v>95</v>
      </c>
      <c r="B16" s="130" t="n">
        <v>263.55646536</v>
      </c>
      <c r="C16" s="84" t="s">
        <v>93</v>
      </c>
      <c r="D16" s="78" t="n">
        <v>94.1110454</v>
      </c>
      <c r="E16" s="78" t="n">
        <v>10</v>
      </c>
      <c r="F16" s="78" t="n">
        <v>1.6</v>
      </c>
      <c r="G16" s="80"/>
      <c r="H16" s="130" t="n">
        <v>24.8035744769585</v>
      </c>
      <c r="I16" s="130" t="n">
        <v>0.0026355646536</v>
      </c>
      <c r="J16" s="131" t="n">
        <v>0.000421690344576</v>
      </c>
    </row>
    <row r="17" customFormat="false" ht="12.75" hidden="false" customHeight="true" outlineLevel="0" collapsed="false">
      <c r="A17" s="82" t="s">
        <v>96</v>
      </c>
      <c r="B17" s="130" t="n">
        <v>2591.986031</v>
      </c>
      <c r="C17" s="84" t="s">
        <v>93</v>
      </c>
      <c r="D17" s="78" t="n">
        <v>55</v>
      </c>
      <c r="E17" s="78" t="n">
        <v>6</v>
      </c>
      <c r="F17" s="78" t="n">
        <v>0.1</v>
      </c>
      <c r="G17" s="80"/>
      <c r="H17" s="130" t="n">
        <v>142.559231705</v>
      </c>
      <c r="I17" s="130" t="n">
        <v>0.015551916186</v>
      </c>
      <c r="J17" s="131" t="n">
        <v>0.0002591986031</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1257.817767648</v>
      </c>
      <c r="C20" s="84" t="s">
        <v>93</v>
      </c>
      <c r="D20" s="49"/>
      <c r="E20" s="49"/>
      <c r="F20" s="49"/>
      <c r="G20" s="80"/>
      <c r="H20" s="78" t="n">
        <v>74.2398538138122</v>
      </c>
      <c r="I20" s="78" t="n">
        <v>0.006183975102492</v>
      </c>
      <c r="J20" s="81" t="n">
        <v>0.0002626169528284</v>
      </c>
    </row>
    <row r="21" customFormat="false" ht="12.75" hidden="false" customHeight="true" outlineLevel="0" collapsed="false">
      <c r="A21" s="82" t="s">
        <v>94</v>
      </c>
      <c r="B21" s="130" t="n">
        <v>273.236731548</v>
      </c>
      <c r="C21" s="84" t="s">
        <v>93</v>
      </c>
      <c r="D21" s="78" t="n">
        <v>73.5182883886287</v>
      </c>
      <c r="E21" s="78" t="n">
        <v>1.0119023321849</v>
      </c>
      <c r="F21" s="78" t="n">
        <v>0.600793488812326</v>
      </c>
      <c r="G21" s="80"/>
      <c r="H21" s="130" t="n">
        <v>20.0878968283122</v>
      </c>
      <c r="I21" s="130" t="n">
        <v>0.000276488885892</v>
      </c>
      <c r="J21" s="131" t="n">
        <v>0.0001641588492184</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984.5810361</v>
      </c>
      <c r="C23" s="84" t="s">
        <v>93</v>
      </c>
      <c r="D23" s="78" t="n">
        <v>55</v>
      </c>
      <c r="E23" s="78" t="n">
        <v>6</v>
      </c>
      <c r="F23" s="78" t="n">
        <v>0.1</v>
      </c>
      <c r="G23" s="80"/>
      <c r="H23" s="130" t="n">
        <v>54.1519569855</v>
      </c>
      <c r="I23" s="130" t="n">
        <v>0.0059074862166</v>
      </c>
      <c r="J23" s="131" t="n">
        <v>9.845810361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224.55311947</v>
      </c>
      <c r="C26" s="84" t="s">
        <v>93</v>
      </c>
      <c r="D26" s="49"/>
      <c r="E26" s="49"/>
      <c r="F26" s="49"/>
      <c r="G26" s="80"/>
      <c r="H26" s="78" t="n">
        <v>900.740715090213</v>
      </c>
      <c r="I26" s="78" t="n">
        <v>0.0758814738293</v>
      </c>
      <c r="J26" s="81" t="n">
        <v>0.003283748684632</v>
      </c>
    </row>
    <row r="27" customFormat="false" ht="12.75" hidden="false" customHeight="true" outlineLevel="0" collapsed="false">
      <c r="A27" s="82" t="s">
        <v>94</v>
      </c>
      <c r="B27" s="130" t="n">
        <v>3240.9194979</v>
      </c>
      <c r="C27" s="84" t="s">
        <v>93</v>
      </c>
      <c r="D27" s="78" t="n">
        <v>73.6632313655248</v>
      </c>
      <c r="E27" s="78" t="n">
        <v>1.13629625665995</v>
      </c>
      <c r="F27" s="78" t="n">
        <v>0.609086417110663</v>
      </c>
      <c r="G27" s="80"/>
      <c r="H27" s="130" t="n">
        <v>238.736602810848</v>
      </c>
      <c r="I27" s="130" t="n">
        <v>0.0036826446936</v>
      </c>
      <c r="J27" s="131" t="n">
        <v>0.00197400004512</v>
      </c>
    </row>
    <row r="28" customFormat="false" ht="12.75" hidden="false" customHeight="true" outlineLevel="0" collapsed="false">
      <c r="A28" s="82" t="s">
        <v>95</v>
      </c>
      <c r="B28" s="130" t="n">
        <v>74.25685157</v>
      </c>
      <c r="C28" s="84" t="s">
        <v>93</v>
      </c>
      <c r="D28" s="78" t="n">
        <v>94.1110454</v>
      </c>
      <c r="E28" s="78" t="n">
        <v>10</v>
      </c>
      <c r="F28" s="78" t="n">
        <v>1.6</v>
      </c>
      <c r="G28" s="80"/>
      <c r="H28" s="130" t="n">
        <v>6.98838992936533</v>
      </c>
      <c r="I28" s="130" t="n">
        <v>0.0007425685157</v>
      </c>
      <c r="J28" s="131" t="n">
        <v>0.000118810962512</v>
      </c>
    </row>
    <row r="29" customFormat="false" ht="12.75" hidden="false" customHeight="true" outlineLevel="0" collapsed="false">
      <c r="A29" s="82" t="s">
        <v>96</v>
      </c>
      <c r="B29" s="130" t="n">
        <v>11909.37677</v>
      </c>
      <c r="C29" s="84" t="s">
        <v>93</v>
      </c>
      <c r="D29" s="78" t="n">
        <v>55</v>
      </c>
      <c r="E29" s="78" t="n">
        <v>6</v>
      </c>
      <c r="F29" s="78" t="n">
        <v>0.1</v>
      </c>
      <c r="G29" s="80"/>
      <c r="H29" s="130" t="n">
        <v>655.01572235</v>
      </c>
      <c r="I29" s="130" t="n">
        <v>0.07145626062</v>
      </c>
      <c r="J29" s="131" t="n">
        <v>0.001190937677</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0528.6764859</v>
      </c>
      <c r="C32" s="84" t="s">
        <v>93</v>
      </c>
      <c r="D32" s="49"/>
      <c r="E32" s="49"/>
      <c r="F32" s="49"/>
      <c r="G32" s="80"/>
      <c r="H32" s="78" t="n">
        <v>535.786238409807</v>
      </c>
      <c r="I32" s="78" t="n">
        <v>0.0414787142799</v>
      </c>
      <c r="J32" s="81" t="n">
        <v>0.00293552625694</v>
      </c>
    </row>
    <row r="33" customFormat="false" ht="12.75" hidden="false" customHeight="true" outlineLevel="0" collapsed="false">
      <c r="A33" s="82" t="s">
        <v>94</v>
      </c>
      <c r="B33" s="130" t="n">
        <v>3264.0671289</v>
      </c>
      <c r="C33" s="84" t="s">
        <v>93</v>
      </c>
      <c r="D33" s="78" t="n">
        <v>75.9331069466495</v>
      </c>
      <c r="E33" s="78" t="n">
        <v>3.08436395647684</v>
      </c>
      <c r="F33" s="78" t="n">
        <v>0.738957597098456</v>
      </c>
      <c r="G33" s="80"/>
      <c r="H33" s="130" t="n">
        <v>247.850758379807</v>
      </c>
      <c r="I33" s="130" t="n">
        <v>0.0100675710039</v>
      </c>
      <c r="J33" s="131" t="n">
        <v>0.00241200720234</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5235.190546</v>
      </c>
      <c r="C35" s="84" t="s">
        <v>93</v>
      </c>
      <c r="D35" s="78" t="n">
        <v>55</v>
      </c>
      <c r="E35" s="78" t="n">
        <v>6</v>
      </c>
      <c r="F35" s="78" t="n">
        <v>0.1</v>
      </c>
      <c r="G35" s="80"/>
      <c r="H35" s="130" t="n">
        <v>287.93548003</v>
      </c>
      <c r="I35" s="130" t="n">
        <v>0.031411143276</v>
      </c>
      <c r="J35" s="131" t="n">
        <v>0.0005235190546</v>
      </c>
    </row>
    <row r="36" customFormat="false" ht="12.75" hidden="false" customHeight="true" outlineLevel="0" collapsed="false">
      <c r="A36" s="82" t="s">
        <v>97</v>
      </c>
      <c r="B36" s="130" t="n">
        <v>2029.418811</v>
      </c>
      <c r="C36" s="84" t="s">
        <v>93</v>
      </c>
      <c r="D36" s="78" t="n">
        <v>81.3382871399998</v>
      </c>
      <c r="E36" s="78" t="s">
        <v>57</v>
      </c>
      <c r="F36" s="78" t="s">
        <v>57</v>
      </c>
      <c r="G36" s="98" t="s">
        <v>98</v>
      </c>
      <c r="H36" s="130" t="n">
        <v>165.069449976435</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9166.7478297</v>
      </c>
      <c r="C38" s="128" t="s">
        <v>93</v>
      </c>
      <c r="D38" s="49"/>
      <c r="E38" s="49"/>
      <c r="F38" s="49"/>
      <c r="G38" s="80"/>
      <c r="H38" s="78" t="n">
        <v>606.910201747201</v>
      </c>
      <c r="I38" s="78" t="n">
        <v>0.0312862861574</v>
      </c>
      <c r="J38" s="81" t="n">
        <v>0.00381022193294</v>
      </c>
    </row>
    <row r="39" customFormat="false" ht="12.75" hidden="false" customHeight="true" outlineLevel="0" collapsed="false">
      <c r="A39" s="82" t="s">
        <v>94</v>
      </c>
      <c r="B39" s="130" t="n">
        <v>5114.2606906</v>
      </c>
      <c r="C39" s="128" t="s">
        <v>93</v>
      </c>
      <c r="D39" s="78" t="n">
        <v>73.7704269317501</v>
      </c>
      <c r="E39" s="78" t="n">
        <v>1.2282943475967</v>
      </c>
      <c r="F39" s="78" t="n">
        <v>0.615219623173114</v>
      </c>
      <c r="G39" s="80"/>
      <c r="H39" s="130" t="n">
        <v>377.281194585829</v>
      </c>
      <c r="I39" s="130" t="n">
        <v>0.0062818174984</v>
      </c>
      <c r="J39" s="131" t="n">
        <v>0.00314639353488</v>
      </c>
    </row>
    <row r="40" customFormat="false" ht="12.75" hidden="false" customHeight="true" outlineLevel="0" collapsed="false">
      <c r="A40" s="82" t="s">
        <v>95</v>
      </c>
      <c r="B40" s="130" t="n">
        <v>172.3864561</v>
      </c>
      <c r="C40" s="128" t="s">
        <v>93</v>
      </c>
      <c r="D40" s="78" t="n">
        <v>94.1110454</v>
      </c>
      <c r="E40" s="78" t="n">
        <v>10</v>
      </c>
      <c r="F40" s="78" t="n">
        <v>1.6</v>
      </c>
      <c r="G40" s="80"/>
      <c r="H40" s="130" t="n">
        <v>16.2234695963722</v>
      </c>
      <c r="I40" s="130" t="n">
        <v>0.001723864561</v>
      </c>
      <c r="J40" s="131" t="n">
        <v>0.00027581832976</v>
      </c>
    </row>
    <row r="41" customFormat="false" ht="12.75" hidden="false" customHeight="true" outlineLevel="0" collapsed="false">
      <c r="A41" s="82" t="s">
        <v>96</v>
      </c>
      <c r="B41" s="130" t="n">
        <v>3880.100683</v>
      </c>
      <c r="C41" s="128" t="s">
        <v>93</v>
      </c>
      <c r="D41" s="78" t="n">
        <v>55</v>
      </c>
      <c r="E41" s="78" t="n">
        <v>6</v>
      </c>
      <c r="F41" s="78" t="n">
        <v>0.1</v>
      </c>
      <c r="G41" s="80"/>
      <c r="H41" s="130" t="n">
        <v>213.405537565</v>
      </c>
      <c r="I41" s="130" t="n">
        <v>0.023280604098</v>
      </c>
      <c r="J41" s="131" t="n">
        <v>0.0003880100683</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10</v>
      </c>
      <c r="B44" s="132" t="n">
        <v>56067.206211</v>
      </c>
      <c r="C44" s="128" t="s">
        <v>93</v>
      </c>
      <c r="D44" s="49"/>
      <c r="E44" s="49"/>
      <c r="F44" s="49"/>
      <c r="G44" s="80"/>
      <c r="H44" s="78" t="n">
        <v>3438.21524748317</v>
      </c>
      <c r="I44" s="78" t="n">
        <v>0.2348649019475</v>
      </c>
      <c r="J44" s="81" t="n">
        <v>0.117858614042637</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2978.1494121</v>
      </c>
      <c r="C46" s="128" t="s">
        <v>93</v>
      </c>
      <c r="D46" s="78" t="n">
        <v>73.5596682396946</v>
      </c>
      <c r="E46" s="78" t="n">
        <v>1.04741562284934</v>
      </c>
      <c r="F46" s="78" t="n">
        <v>0.60316104152329</v>
      </c>
      <c r="G46" s="80"/>
      <c r="H46" s="130" t="n">
        <v>1690.26504751621</v>
      </c>
      <c r="I46" s="130" t="n">
        <v>0.0240676726784</v>
      </c>
      <c r="J46" s="131" t="n">
        <v>0.01385952453168</v>
      </c>
    </row>
    <row r="47" customFormat="false" ht="12.75" hidden="false" customHeight="true" outlineLevel="0" collapsed="false">
      <c r="A47" s="82" t="s">
        <v>95</v>
      </c>
      <c r="B47" s="130" t="n">
        <v>266.9908176</v>
      </c>
      <c r="C47" s="128" t="s">
        <v>93</v>
      </c>
      <c r="D47" s="78" t="n">
        <v>94.1110453999999</v>
      </c>
      <c r="E47" s="78" t="n">
        <v>10</v>
      </c>
      <c r="F47" s="78" t="n">
        <v>1.6</v>
      </c>
      <c r="G47" s="80"/>
      <c r="H47" s="130" t="n">
        <v>25.1267849565367</v>
      </c>
      <c r="I47" s="130" t="n">
        <v>0.002669908176</v>
      </c>
      <c r="J47" s="131" t="n">
        <v>0.00042718530816</v>
      </c>
    </row>
    <row r="48" customFormat="false" ht="12.75" hidden="false" customHeight="true" outlineLevel="0" collapsed="false">
      <c r="A48" s="82" t="s">
        <v>96</v>
      </c>
      <c r="B48" s="130" t="n">
        <v>10825.49472</v>
      </c>
      <c r="C48" s="128" t="s">
        <v>93</v>
      </c>
      <c r="D48" s="78" t="n">
        <v>55</v>
      </c>
      <c r="E48" s="78" t="n">
        <v>6</v>
      </c>
      <c r="F48" s="78" t="n">
        <v>0.1</v>
      </c>
      <c r="G48" s="80"/>
      <c r="H48" s="130" t="n">
        <v>595.4022096</v>
      </c>
      <c r="I48" s="130" t="n">
        <v>0.06495296832</v>
      </c>
      <c r="J48" s="131" t="n">
        <v>0.001082549472</v>
      </c>
    </row>
    <row r="49" customFormat="false" ht="12.75" hidden="false" customHeight="true" outlineLevel="0" collapsed="false">
      <c r="A49" s="82" t="s">
        <v>97</v>
      </c>
      <c r="B49" s="130" t="n">
        <v>5877.868789</v>
      </c>
      <c r="C49" s="128" t="s">
        <v>93</v>
      </c>
      <c r="D49" s="78" t="n">
        <v>92</v>
      </c>
      <c r="E49" s="78" t="n">
        <v>21</v>
      </c>
      <c r="F49" s="78" t="n">
        <v>1.6</v>
      </c>
      <c r="G49" s="98" t="s">
        <v>98</v>
      </c>
      <c r="H49" s="130" t="n">
        <v>540.763928588</v>
      </c>
      <c r="I49" s="130" t="n">
        <v>0.123435244569</v>
      </c>
      <c r="J49" s="131" t="n">
        <v>0.0094045900624</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3780.1612389</v>
      </c>
      <c r="C52" s="128" t="s">
        <v>93</v>
      </c>
      <c r="D52" s="78" t="n">
        <v>75.7452150110853</v>
      </c>
      <c r="E52" s="78" t="n">
        <v>2.10980721732938</v>
      </c>
      <c r="F52" s="78" t="n">
        <v>0.728207339425825</v>
      </c>
      <c r="G52" s="80"/>
      <c r="H52" s="130" t="n">
        <v>286.329125817051</v>
      </c>
      <c r="I52" s="130" t="n">
        <v>0.0079754114645</v>
      </c>
      <c r="J52" s="131" t="n">
        <v>0.00275274115838</v>
      </c>
    </row>
    <row r="53" customFormat="false" ht="12.75" hidden="false" customHeight="true" outlineLevel="0" collapsed="false">
      <c r="A53" s="82" t="s">
        <v>95</v>
      </c>
      <c r="B53" s="130" t="n">
        <v>4969.2494438</v>
      </c>
      <c r="C53" s="128" t="s">
        <v>93</v>
      </c>
      <c r="D53" s="78" t="n">
        <v>94.1110454000001</v>
      </c>
      <c r="E53" s="78" t="n">
        <v>0.469472193816056</v>
      </c>
      <c r="F53" s="78" t="n">
        <v>1.6</v>
      </c>
      <c r="G53" s="80"/>
      <c r="H53" s="130" t="n">
        <v>467.661260009387</v>
      </c>
      <c r="I53" s="130" t="n">
        <v>0.002332924438</v>
      </c>
      <c r="J53" s="131" t="n">
        <v>0.00795079911008</v>
      </c>
    </row>
    <row r="54" customFormat="false" ht="12.75" hidden="false" customHeight="true" outlineLevel="0" collapsed="false">
      <c r="A54" s="82" t="s">
        <v>96</v>
      </c>
      <c r="B54" s="130" t="n">
        <v>1583.0983836</v>
      </c>
      <c r="C54" s="128" t="s">
        <v>93</v>
      </c>
      <c r="D54" s="78" t="n">
        <v>55</v>
      </c>
      <c r="E54" s="78" t="n">
        <v>5.95716122213088</v>
      </c>
      <c r="F54" s="78" t="n">
        <v>0.1</v>
      </c>
      <c r="G54" s="80"/>
      <c r="H54" s="130" t="n">
        <v>87.070411098</v>
      </c>
      <c r="I54" s="130" t="n">
        <v>0.0094307723016</v>
      </c>
      <c r="J54" s="131" t="n">
        <v>0.00015830983836</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5786.193406</v>
      </c>
      <c r="C56" s="137" t="s">
        <v>93</v>
      </c>
      <c r="D56" s="90" t="n">
        <v>49.4902932537725</v>
      </c>
      <c r="E56" s="90" t="s">
        <v>20</v>
      </c>
      <c r="F56" s="90" t="n">
        <v>14.21019119</v>
      </c>
      <c r="G56" s="91"/>
      <c r="H56" s="136" t="n">
        <v>286.360408485985</v>
      </c>
      <c r="I56" s="136" t="s">
        <v>20</v>
      </c>
      <c r="J56" s="138" t="n">
        <v>0.0822229145615773</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4</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6</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2</v>
      </c>
      <c r="J9" s="1250"/>
      <c r="K9" s="1250"/>
      <c r="L9" s="1250"/>
      <c r="M9" s="1250"/>
      <c r="N9" s="1234"/>
    </row>
    <row r="10" customFormat="false" ht="15.95" hidden="false" customHeight="true" outlineLevel="0" collapsed="false">
      <c r="A10" s="1315" t="s">
        <v>1225</v>
      </c>
      <c r="B10" s="1252"/>
      <c r="C10" s="1253" t="n">
        <v>193.477044136</v>
      </c>
      <c r="D10" s="1254" t="n">
        <v>0.000893090106744342</v>
      </c>
      <c r="E10" s="1255" t="n">
        <v>-0.0392834020539277</v>
      </c>
      <c r="F10" s="1255" t="n">
        <v>-0.0383903119471833</v>
      </c>
      <c r="G10" s="1255" t="n">
        <v>-0.00106104229531075</v>
      </c>
      <c r="H10" s="1256" t="n">
        <v>0.000630493682311236</v>
      </c>
      <c r="I10" s="1257" t="n">
        <v>0.172792434</v>
      </c>
      <c r="J10" s="1258" t="n">
        <v>-7.600436513</v>
      </c>
      <c r="K10" s="1258" t="n">
        <v>-7.427644079</v>
      </c>
      <c r="L10" s="1258" t="n">
        <v>-0.205287327</v>
      </c>
      <c r="M10" s="1260" t="n">
        <v>0.121986054</v>
      </c>
      <c r="N10" s="1234"/>
    </row>
    <row r="11" customFormat="false" ht="15.75" hidden="false" customHeight="true" outlineLevel="0" collapsed="false">
      <c r="A11" s="1302" t="s">
        <v>1226</v>
      </c>
      <c r="B11" s="1316"/>
      <c r="C11" s="1263" t="n">
        <v>193.31630781</v>
      </c>
      <c r="D11" s="1317" t="n">
        <v>0.000249510176075817</v>
      </c>
      <c r="E11" s="154" t="n">
        <v>-0.000972281754857089</v>
      </c>
      <c r="F11" s="154" t="n">
        <v>-0.000722771578781272</v>
      </c>
      <c r="G11" s="157" t="s">
        <v>20</v>
      </c>
      <c r="H11" s="156" t="n">
        <v>-0.0137404818563506</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4449432</v>
      </c>
      <c r="D12" s="1321" t="s">
        <v>20</v>
      </c>
      <c r="E12" s="154" t="n">
        <v>-0.00114997696055977</v>
      </c>
      <c r="F12" s="154" t="n">
        <v>-0.00114997696055977</v>
      </c>
      <c r="G12" s="157" t="s">
        <v>20</v>
      </c>
      <c r="H12" s="156" t="n">
        <v>-0.0213749037724894</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87136461</v>
      </c>
      <c r="D13" s="1322" t="n">
        <v>0.00161473660911536</v>
      </c>
      <c r="E13" s="157" t="s">
        <v>20</v>
      </c>
      <c r="F13" s="154" t="n">
        <v>0.00161473660911536</v>
      </c>
      <c r="G13" s="157" t="s">
        <v>20</v>
      </c>
      <c r="H13" s="156" t="n">
        <v>0.0280322216253782</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6.1157647338536</v>
      </c>
      <c r="F14" s="154" t="n">
        <v>-45.3408431520327</v>
      </c>
      <c r="G14" s="154" t="n">
        <v>-1.27716821771825</v>
      </c>
      <c r="H14" s="156" t="n">
        <v>17.2844890955141</v>
      </c>
      <c r="I14" s="1273" t="n">
        <v>0.124558048</v>
      </c>
      <c r="J14" s="1274" t="n">
        <v>-7.412478594</v>
      </c>
      <c r="K14" s="154" t="n">
        <v>-7.287920546</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9.329714200666</v>
      </c>
      <c r="F15" s="154" t="n">
        <v>-129.313491087985</v>
      </c>
      <c r="G15" s="154" t="n">
        <v>-3.71068531135132</v>
      </c>
      <c r="H15" s="156" t="n">
        <v>18.4135282838917</v>
      </c>
      <c r="I15" s="1283" t="n">
        <v>0.000897516</v>
      </c>
      <c r="J15" s="1281" t="n">
        <v>-7.154945543</v>
      </c>
      <c r="K15" s="154" t="n">
        <v>-7.154048027</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40.112276978011</v>
      </c>
      <c r="F16" s="154" t="n">
        <v>-140.112276978011</v>
      </c>
      <c r="G16" s="154" t="n">
        <v>-3.34904267516403</v>
      </c>
      <c r="H16" s="156" t="n">
        <v>-84.4400952187243</v>
      </c>
      <c r="I16" s="591" t="s">
        <v>20</v>
      </c>
      <c r="J16" s="593" t="n">
        <v>-2.324935554</v>
      </c>
      <c r="K16" s="154" t="n">
        <v>-2.324935554</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4.710052670652</v>
      </c>
      <c r="F17" s="154" t="n">
        <v>-124.686878957164</v>
      </c>
      <c r="G17" s="154" t="n">
        <v>-3.86562682279954</v>
      </c>
      <c r="H17" s="156" t="n">
        <v>62.4799471426701</v>
      </c>
      <c r="I17" s="593" t="n">
        <v>0.000897516</v>
      </c>
      <c r="J17" s="593" t="n">
        <v>-4.830009989</v>
      </c>
      <c r="K17" s="154" t="n">
        <v>-4.829112473</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6</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2</v>
      </c>
      <c r="J9" s="1250"/>
      <c r="K9" s="1250"/>
      <c r="L9" s="1250"/>
      <c r="M9" s="1250"/>
    </row>
    <row r="10" customFormat="false" ht="15.95" hidden="false" customHeight="true" outlineLevel="0" collapsed="false">
      <c r="A10" s="1251" t="s">
        <v>1243</v>
      </c>
      <c r="B10" s="1252"/>
      <c r="C10" s="1253" t="n">
        <v>341.21685441</v>
      </c>
      <c r="D10" s="1254" t="n">
        <v>0.00642044376086891</v>
      </c>
      <c r="E10" s="1255" t="n">
        <v>-0.08160441221213</v>
      </c>
      <c r="F10" s="1255" t="n">
        <v>-0.0751839684512611</v>
      </c>
      <c r="G10" s="1255" t="n">
        <v>-0.00112440074996705</v>
      </c>
      <c r="H10" s="1256" t="n">
        <v>-0.155168025007291</v>
      </c>
      <c r="I10" s="1257" t="n">
        <v>2.190763624</v>
      </c>
      <c r="J10" s="1258" t="n">
        <v>-27.844800841</v>
      </c>
      <c r="K10" s="1259" t="n">
        <v>-25.654037217</v>
      </c>
      <c r="L10" s="1258" t="n">
        <v>-0.383664487</v>
      </c>
      <c r="M10" s="1260" t="n">
        <v>-52.945945398</v>
      </c>
    </row>
    <row r="11" customFormat="false" ht="12.75" hidden="false" customHeight="true" outlineLevel="0" collapsed="false">
      <c r="A11" s="1261" t="s">
        <v>1244</v>
      </c>
      <c r="B11" s="1337"/>
      <c r="C11" s="1338" t="n">
        <v>338.60992054</v>
      </c>
      <c r="D11" s="1213" t="n">
        <v>0.00571238313666449</v>
      </c>
      <c r="E11" s="154" t="n">
        <v>-0.00449105214216651</v>
      </c>
      <c r="F11" s="154" t="n">
        <v>0.00122133099449798</v>
      </c>
      <c r="G11" s="157" t="s">
        <v>20</v>
      </c>
      <c r="H11" s="156" t="n">
        <v>0.00609332724425086</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16.527731</v>
      </c>
      <c r="D12" s="1217" t="s">
        <v>20</v>
      </c>
      <c r="E12" s="154" t="n">
        <v>-0.00651906935652505</v>
      </c>
      <c r="F12" s="154" t="n">
        <v>-0.00651906935652505</v>
      </c>
      <c r="G12" s="157" t="s">
        <v>20</v>
      </c>
      <c r="H12" s="156" t="n">
        <v>-0.0320588212555555</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81.72718195</v>
      </c>
      <c r="D13" s="1213" t="n">
        <v>0.0153019067727686</v>
      </c>
      <c r="E13" s="157" t="s">
        <v>20</v>
      </c>
      <c r="F13" s="154" t="n">
        <v>0.0153019067727686</v>
      </c>
      <c r="G13" s="157" t="s">
        <v>20</v>
      </c>
      <c r="H13" s="156" t="n">
        <v>0.0640359975240771</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29597189</v>
      </c>
      <c r="D14" s="1213" t="n">
        <v>0.0305158931102782</v>
      </c>
      <c r="E14" s="154" t="n">
        <v>-0.00666985998365087</v>
      </c>
      <c r="F14" s="154" t="n">
        <v>0.0238460331266274</v>
      </c>
      <c r="G14" s="157" t="s">
        <v>20</v>
      </c>
      <c r="H14" s="156" t="n">
        <v>0.163789981176995</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0590357</v>
      </c>
      <c r="D15" s="1213" t="n">
        <v>0.015324659999158</v>
      </c>
      <c r="E15" s="154" t="n">
        <v>-0.00223250512492213</v>
      </c>
      <c r="F15" s="154" t="n">
        <v>0.0130921548742359</v>
      </c>
      <c r="G15" s="157" t="s">
        <v>20</v>
      </c>
      <c r="H15" s="156" t="n">
        <v>0.085076210260387</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0977191385373</v>
      </c>
      <c r="F16" s="154" t="n">
        <v>-9.99932998223695</v>
      </c>
      <c r="G16" s="154" t="n">
        <v>-0.147170778444027</v>
      </c>
      <c r="H16" s="156" t="n">
        <v>-21.1011131064863</v>
      </c>
      <c r="I16" s="154" t="n">
        <v>0.256494024</v>
      </c>
      <c r="J16" s="154" t="n">
        <v>-26.324086032</v>
      </c>
      <c r="K16" s="154" t="n">
        <v>-26.067592008</v>
      </c>
      <c r="L16" s="154" t="n">
        <v>-0.383664487</v>
      </c>
      <c r="M16" s="156" t="n">
        <v>-55.009206452</v>
      </c>
    </row>
    <row r="17" customFormat="false" ht="15.95" hidden="false" customHeight="true" outlineLevel="0" collapsed="false">
      <c r="A17" s="1277" t="s">
        <v>1249</v>
      </c>
      <c r="B17" s="1278"/>
      <c r="C17" s="1279" t="n">
        <v>0.137311013</v>
      </c>
      <c r="D17" s="1217" t="s">
        <v>20</v>
      </c>
      <c r="E17" s="154" t="n">
        <v>-116.629000923619</v>
      </c>
      <c r="F17" s="154" t="n">
        <v>-116.629000923619</v>
      </c>
      <c r="G17" s="154" t="n">
        <v>-2.79412756935964</v>
      </c>
      <c r="H17" s="156" t="n">
        <v>-34.8969434520157</v>
      </c>
      <c r="I17" s="157" t="s">
        <v>20</v>
      </c>
      <c r="J17" s="154" t="n">
        <v>-16.014446262</v>
      </c>
      <c r="K17" s="154" t="n">
        <v>-16.014446262</v>
      </c>
      <c r="L17" s="154" t="n">
        <v>-0.383664487</v>
      </c>
      <c r="M17" s="156" t="n">
        <v>-4.791734656</v>
      </c>
    </row>
    <row r="18" customFormat="false" ht="15.95" hidden="false" customHeight="true" outlineLevel="0" collapsed="false">
      <c r="A18" s="1285"/>
      <c r="B18" s="1215" t="s">
        <v>1245</v>
      </c>
      <c r="C18" s="1216" t="n">
        <v>0.080720349</v>
      </c>
      <c r="D18" s="1217" t="s">
        <v>20</v>
      </c>
      <c r="E18" s="154" t="n">
        <v>-116.332177825445</v>
      </c>
      <c r="F18" s="154" t="n">
        <v>-116.332177825445</v>
      </c>
      <c r="G18" s="154" t="n">
        <v>-2.98572426885815</v>
      </c>
      <c r="H18" s="156" t="n">
        <v>-41.1362785733248</v>
      </c>
      <c r="I18" s="591" t="s">
        <v>20</v>
      </c>
      <c r="J18" s="593" t="n">
        <v>-9.390373994</v>
      </c>
      <c r="K18" s="154" t="n">
        <v>-9.390373994</v>
      </c>
      <c r="L18" s="593" t="n">
        <v>-0.241008705</v>
      </c>
      <c r="M18" s="594" t="n">
        <v>-3.320534763</v>
      </c>
    </row>
    <row r="19" customFormat="false" ht="15.95" hidden="false" customHeight="true" outlineLevel="0" collapsed="false">
      <c r="A19" s="1285"/>
      <c r="B19" s="1215" t="s">
        <v>1246</v>
      </c>
      <c r="C19" s="1216" t="n">
        <v>0.034004964</v>
      </c>
      <c r="D19" s="1217" t="s">
        <v>20</v>
      </c>
      <c r="E19" s="154" t="n">
        <v>-111.967106655369</v>
      </c>
      <c r="F19" s="154" t="n">
        <v>-111.967106655369</v>
      </c>
      <c r="G19" s="154" t="n">
        <v>-2.39258235944611</v>
      </c>
      <c r="H19" s="156" t="n">
        <v>-24.6528104249721</v>
      </c>
      <c r="I19" s="591" t="s">
        <v>20</v>
      </c>
      <c r="J19" s="593" t="n">
        <v>-3.807437431</v>
      </c>
      <c r="K19" s="154" t="n">
        <v>-3.807437431</v>
      </c>
      <c r="L19" s="593" t="n">
        <v>-0.081359677</v>
      </c>
      <c r="M19" s="594" t="n">
        <v>-0.838317931</v>
      </c>
    </row>
    <row r="20" customFormat="false" ht="15.95" hidden="false" customHeight="true" outlineLevel="0" collapsed="false">
      <c r="A20" s="1285"/>
      <c r="B20" s="1215" t="s">
        <v>1193</v>
      </c>
      <c r="C20" s="1216" t="n">
        <v>0.012475434</v>
      </c>
      <c r="D20" s="1217" t="s">
        <v>20</v>
      </c>
      <c r="E20" s="154" t="n">
        <v>-115.574430917594</v>
      </c>
      <c r="F20" s="154" t="n">
        <v>-115.574430917594</v>
      </c>
      <c r="G20" s="154" t="n">
        <v>-2.79251703788421</v>
      </c>
      <c r="H20" s="156" t="n">
        <v>-30.0685948080043</v>
      </c>
      <c r="I20" s="591" t="s">
        <v>20</v>
      </c>
      <c r="J20" s="593" t="n">
        <v>-1.441841185</v>
      </c>
      <c r="K20" s="154" t="n">
        <v>-1.441841185</v>
      </c>
      <c r="L20" s="593" t="n">
        <v>-0.034837862</v>
      </c>
      <c r="M20" s="594" t="n">
        <v>-0.37511877</v>
      </c>
    </row>
    <row r="21" customFormat="false" ht="15.95" hidden="false" customHeight="true" outlineLevel="0" collapsed="false">
      <c r="A21" s="1285"/>
      <c r="B21" s="1215" t="s">
        <v>1247</v>
      </c>
      <c r="C21" s="1216" t="n">
        <v>0.010110266</v>
      </c>
      <c r="D21" s="1217" t="s">
        <v>20</v>
      </c>
      <c r="E21" s="154" t="n">
        <v>-135.979968479563</v>
      </c>
      <c r="F21" s="154" t="n">
        <v>-135.979968479563</v>
      </c>
      <c r="G21" s="154" t="n">
        <v>-2.61696804020784</v>
      </c>
      <c r="H21" s="156" t="n">
        <v>-25.4951938949974</v>
      </c>
      <c r="I21" s="591" t="s">
        <v>20</v>
      </c>
      <c r="J21" s="593" t="n">
        <v>-1.374793652</v>
      </c>
      <c r="K21" s="154" t="n">
        <v>-1.374793652</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6</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2</v>
      </c>
      <c r="J9" s="1336"/>
      <c r="K9" s="1336"/>
      <c r="L9" s="1336"/>
      <c r="M9" s="1336"/>
    </row>
    <row r="10" customFormat="false" ht="15.95" hidden="false" customHeight="true" outlineLevel="0" collapsed="false">
      <c r="A10" s="1251" t="s">
        <v>1262</v>
      </c>
      <c r="B10" s="1343"/>
      <c r="C10" s="1254" t="n">
        <v>407.922713267</v>
      </c>
      <c r="D10" s="1344" t="s">
        <v>20</v>
      </c>
      <c r="E10" s="1255" t="n">
        <v>-0.0196261112623063</v>
      </c>
      <c r="F10" s="1255" t="n">
        <v>-0.0196261112623063</v>
      </c>
      <c r="G10" s="1255" t="n">
        <v>-0.000270521911163526</v>
      </c>
      <c r="H10" s="1255" t="n">
        <v>-0.0674391039510314</v>
      </c>
      <c r="I10" s="1345" t="s">
        <v>20</v>
      </c>
      <c r="J10" s="1255" t="n">
        <v>-8.005936557</v>
      </c>
      <c r="K10" s="1346" t="n">
        <v>-8.005936557</v>
      </c>
      <c r="L10" s="1255" t="n">
        <v>-0.110352032</v>
      </c>
      <c r="M10" s="156" t="n">
        <v>-27.509942264</v>
      </c>
    </row>
    <row r="11" customFormat="false" ht="12.75" hidden="false" customHeight="true" outlineLevel="0" collapsed="false">
      <c r="A11" s="1261" t="s">
        <v>1263</v>
      </c>
      <c r="B11" s="1347"/>
      <c r="C11" s="1216" t="n">
        <v>407.2669713</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2089738950626</v>
      </c>
      <c r="F12" s="154" t="n">
        <v>-12.2089738950626</v>
      </c>
      <c r="G12" s="154" t="n">
        <v>-0.168285754997285</v>
      </c>
      <c r="H12" s="156" t="n">
        <v>-41.9523892757042</v>
      </c>
      <c r="I12" s="157" t="s">
        <v>20</v>
      </c>
      <c r="J12" s="154" t="n">
        <v>-8.005936557</v>
      </c>
      <c r="K12" s="154" t="n">
        <v>-8.005936557</v>
      </c>
      <c r="L12" s="154" t="n">
        <v>-0.110352032</v>
      </c>
      <c r="M12" s="156" t="n">
        <v>-27.509942264</v>
      </c>
    </row>
    <row r="13" customFormat="false" ht="15.95" hidden="false" customHeight="true" outlineLevel="0" collapsed="false">
      <c r="A13" s="1277" t="s">
        <v>1265</v>
      </c>
      <c r="B13" s="1353"/>
      <c r="C13" s="1354" t="n">
        <v>0.04008604</v>
      </c>
      <c r="D13" s="1217" t="s">
        <v>20</v>
      </c>
      <c r="E13" s="154" t="n">
        <v>-111.596758023491</v>
      </c>
      <c r="F13" s="154" t="n">
        <v>-111.596758023491</v>
      </c>
      <c r="G13" s="154" t="n">
        <v>-2.75287935650416</v>
      </c>
      <c r="H13" s="156" t="n">
        <v>-91.7042320967599</v>
      </c>
      <c r="I13" s="157" t="s">
        <v>20</v>
      </c>
      <c r="J13" s="154" t="n">
        <v>-4.473472106</v>
      </c>
      <c r="K13" s="154" t="n">
        <v>-4.473472106</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6</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6</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6</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6</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6</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8</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350</v>
      </c>
      <c r="E8" s="1434" t="s">
        <v>56</v>
      </c>
      <c r="F8" s="1435" t="n">
        <v>0.00371428571428571</v>
      </c>
      <c r="G8" s="1433" t="n">
        <v>0.000571428571428571</v>
      </c>
      <c r="H8" s="1434" t="s">
        <v>56</v>
      </c>
      <c r="I8" s="1435" t="n">
        <v>0.0013</v>
      </c>
      <c r="J8" s="1433" t="n">
        <v>0.0002</v>
      </c>
    </row>
    <row r="9" customFormat="false" ht="12.75" hidden="false" customHeight="true" outlineLevel="0" collapsed="false">
      <c r="A9" s="1390" t="s">
        <v>1068</v>
      </c>
      <c r="B9" s="1432" t="s">
        <v>1357</v>
      </c>
      <c r="C9" s="1432" t="s">
        <v>1358</v>
      </c>
      <c r="D9" s="1435" t="n">
        <v>350</v>
      </c>
      <c r="E9" s="1434" t="s">
        <v>56</v>
      </c>
      <c r="F9" s="1435" t="n">
        <v>0.00371428571428571</v>
      </c>
      <c r="G9" s="1435" t="n">
        <v>0.000571428571428571</v>
      </c>
      <c r="H9" s="1434" t="s">
        <v>56</v>
      </c>
      <c r="I9" s="1435" t="n">
        <v>0.0013</v>
      </c>
      <c r="J9" s="1435" t="n">
        <v>0.0002</v>
      </c>
      <c r="K9" s="1164"/>
    </row>
    <row r="10" customFormat="false" ht="12.75" hidden="false" customHeight="true" outlineLevel="0" collapsed="false">
      <c r="A10" s="1379" t="s">
        <v>1359</v>
      </c>
      <c r="B10" s="1436" t="s">
        <v>1357</v>
      </c>
      <c r="C10" s="1436" t="s">
        <v>1358</v>
      </c>
      <c r="D10" s="156" t="n">
        <v>350</v>
      </c>
      <c r="E10" s="157" t="s">
        <v>56</v>
      </c>
      <c r="F10" s="154" t="n">
        <v>0.00371428571428571</v>
      </c>
      <c r="G10" s="156" t="n">
        <v>0.000571428571428571</v>
      </c>
      <c r="H10" s="157" t="s">
        <v>56</v>
      </c>
      <c r="I10" s="154" t="n">
        <v>0.0013</v>
      </c>
      <c r="J10" s="156" t="n">
        <v>0.0002</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350</v>
      </c>
      <c r="E12" s="1217" t="s">
        <v>57</v>
      </c>
      <c r="F12" s="154" t="n">
        <v>0.00371428571428571</v>
      </c>
      <c r="G12" s="156" t="n">
        <v>0.000571428571428571</v>
      </c>
      <c r="H12" s="1439" t="s">
        <v>57</v>
      </c>
      <c r="I12" s="1439" t="n">
        <v>0.0013</v>
      </c>
      <c r="J12" s="1439" t="n">
        <v>0.0002</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6</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15.354</v>
      </c>
      <c r="C7" s="1461" t="n">
        <v>21.5048993330735</v>
      </c>
      <c r="D7" s="1461" t="n">
        <v>0.805628866666667</v>
      </c>
      <c r="E7" s="1461" t="n">
        <v>0.478967333320133</v>
      </c>
      <c r="F7" s="1461" t="n">
        <v>2.0922695555594</v>
      </c>
      <c r="G7" s="1461" t="n">
        <v>1.99072821333418</v>
      </c>
      <c r="H7" s="1462" t="n">
        <v>1.3404579998552</v>
      </c>
    </row>
    <row r="8" customFormat="false" ht="12" hidden="false" customHeight="true" outlineLevel="0" collapsed="false">
      <c r="A8" s="1463" t="s">
        <v>1382</v>
      </c>
      <c r="B8" s="1464" t="n">
        <v>0.102</v>
      </c>
      <c r="C8" s="1464" t="n">
        <v>15.4012</v>
      </c>
      <c r="D8" s="1465"/>
      <c r="E8" s="1464" t="n">
        <v>0.0346</v>
      </c>
      <c r="F8" s="1464" t="n">
        <v>0.1021</v>
      </c>
      <c r="G8" s="1464" t="n">
        <v>0.0032</v>
      </c>
      <c r="H8" s="1466"/>
    </row>
    <row r="9" customFormat="false" ht="12" hidden="false" customHeight="true" outlineLevel="0" collapsed="false">
      <c r="A9" s="16" t="s">
        <v>1383</v>
      </c>
      <c r="B9" s="563" t="n">
        <v>0.102</v>
      </c>
      <c r="C9" s="563" t="n">
        <v>15.4012</v>
      </c>
      <c r="D9" s="565"/>
      <c r="E9" s="593" t="n">
        <v>0.0346</v>
      </c>
      <c r="F9" s="593" t="n">
        <v>0.1021</v>
      </c>
      <c r="G9" s="593" t="n">
        <v>0.0032</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5644199997402</v>
      </c>
      <c r="D13" s="1464" t="n">
        <v>0.674587</v>
      </c>
      <c r="E13" s="1464" t="n">
        <v>0.2631069999868</v>
      </c>
      <c r="F13" s="1464" t="n">
        <v>0.40532700000384</v>
      </c>
      <c r="G13" s="1464" t="n">
        <v>0.007111000000852</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5644199997402</v>
      </c>
      <c r="D15" s="568" t="n">
        <v>0.674587</v>
      </c>
      <c r="E15" s="593" t="n">
        <v>0.2631069999868</v>
      </c>
      <c r="F15" s="593" t="n">
        <v>0.40532700000384</v>
      </c>
      <c r="G15" s="593" t="n">
        <v>0.007111000000852</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15.252</v>
      </c>
      <c r="C18" s="1472" t="n">
        <v>0.187938</v>
      </c>
      <c r="D18" s="1472" t="n">
        <v>0.07056</v>
      </c>
      <c r="E18" s="1473" t="n">
        <v>0.149727</v>
      </c>
      <c r="F18" s="1473" t="n">
        <v>1.530787</v>
      </c>
      <c r="G18" s="1473" t="n">
        <v>0.48157188</v>
      </c>
      <c r="H18" s="1474" t="n">
        <v>0.060328</v>
      </c>
    </row>
    <row r="19" customFormat="false" ht="12" hidden="false" customHeight="true" outlineLevel="0" collapsed="false">
      <c r="A19" s="1475" t="s">
        <v>1391</v>
      </c>
      <c r="B19" s="1476" t="s">
        <v>20</v>
      </c>
      <c r="C19" s="1476" t="n">
        <v>4.35134133333333</v>
      </c>
      <c r="D19" s="1476" t="n">
        <v>0.0604818666666667</v>
      </c>
      <c r="E19" s="1476" t="n">
        <v>0.0315333333333333</v>
      </c>
      <c r="F19" s="1476" t="n">
        <v>0.0540555555555556</v>
      </c>
      <c r="G19" s="1477" t="n">
        <v>1.49884533333333</v>
      </c>
      <c r="H19" s="1478" t="n">
        <v>1.2801299998552</v>
      </c>
    </row>
    <row r="20" customFormat="false" ht="12.75" hidden="false" customHeight="true" outlineLevel="0" collapsed="false">
      <c r="A20" s="133" t="s">
        <v>28</v>
      </c>
      <c r="B20" s="591" t="s">
        <v>20</v>
      </c>
      <c r="C20" s="593" t="n">
        <v>4.35134133333333</v>
      </c>
      <c r="D20" s="593" t="n">
        <v>0.0604818666666667</v>
      </c>
      <c r="E20" s="593" t="n">
        <v>0.0315333333333333</v>
      </c>
      <c r="F20" s="593" t="n">
        <v>0.0525555555555556</v>
      </c>
      <c r="G20" s="593" t="n">
        <v>1.46884533333333</v>
      </c>
      <c r="H20" s="594" t="n">
        <v>1.2801299998552</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6</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454</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03</v>
      </c>
    </row>
    <row r="9" customFormat="false" ht="14.25" hidden="false" customHeight="true" outlineLevel="0" collapsed="false">
      <c r="A9" s="1047"/>
      <c r="B9" s="284"/>
      <c r="C9" s="405"/>
      <c r="D9" s="284"/>
      <c r="E9" s="1496"/>
      <c r="F9" s="1496"/>
      <c r="G9" s="1497" t="s">
        <v>1418</v>
      </c>
      <c r="H9" s="1496" t="s">
        <v>1419</v>
      </c>
      <c r="I9" s="1498"/>
      <c r="J9" s="1484"/>
      <c r="K9" s="945" t="s">
        <v>1420</v>
      </c>
      <c r="L9" s="1495" t="n">
        <v>2.017855633</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00955414</v>
      </c>
    </row>
    <row r="11" customFormat="false" ht="13.5" hidden="false" customHeight="true" outlineLevel="0" collapsed="false">
      <c r="A11" s="959" t="s">
        <v>1425</v>
      </c>
      <c r="B11" s="1501" t="n">
        <v>36</v>
      </c>
      <c r="C11" s="1501" t="n">
        <v>1</v>
      </c>
      <c r="D11" s="1502" t="s">
        <v>103</v>
      </c>
      <c r="E11" s="141" t="n">
        <v>0.638922222222222</v>
      </c>
      <c r="F11" s="141" t="n">
        <v>0.00283333333333333</v>
      </c>
      <c r="G11" s="1501" t="n">
        <v>15.4012</v>
      </c>
      <c r="H11" s="1502" t="n">
        <v>7.6</v>
      </c>
      <c r="I11" s="1503" t="n">
        <v>0.102</v>
      </c>
      <c r="J11" s="1484"/>
      <c r="K11" s="959" t="s">
        <v>1426</v>
      </c>
      <c r="L11" s="1500" t="n">
        <v>0.1235</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03</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6</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18.2</v>
      </c>
      <c r="C35" s="212"/>
      <c r="D35" s="212"/>
      <c r="E35" s="212"/>
      <c r="F35" s="213" t="n">
        <v>15.252</v>
      </c>
      <c r="G35" s="78" t="n">
        <v>0.187938</v>
      </c>
      <c r="H35" s="129" t="n">
        <v>0.07056</v>
      </c>
      <c r="J35" s="1484"/>
    </row>
    <row r="36" customFormat="false" ht="12" hidden="false" customHeight="true" outlineLevel="0" collapsed="false">
      <c r="A36" s="959" t="s">
        <v>1452</v>
      </c>
      <c r="B36" s="143" t="s">
        <v>57</v>
      </c>
      <c r="C36" s="213" t="s">
        <v>57</v>
      </c>
      <c r="D36" s="213" t="s">
        <v>57</v>
      </c>
      <c r="E36" s="213" t="s">
        <v>57</v>
      </c>
      <c r="F36" s="232" t="n">
        <v>101.455</v>
      </c>
      <c r="G36" s="143" t="s">
        <v>57</v>
      </c>
      <c r="H36" s="142" t="s">
        <v>57</v>
      </c>
      <c r="J36" s="1484"/>
    </row>
    <row r="37" customFormat="false" ht="12" hidden="false" customHeight="true" outlineLevel="0" collapsed="false">
      <c r="A37" s="959" t="s">
        <v>1453</v>
      </c>
      <c r="B37" s="213"/>
      <c r="C37" s="173"/>
      <c r="D37" s="173"/>
      <c r="E37" s="173"/>
      <c r="F37" s="213" t="n">
        <v>15.252</v>
      </c>
      <c r="G37" s="78" t="n">
        <v>0.187938</v>
      </c>
      <c r="H37" s="129" t="n">
        <v>0.07056</v>
      </c>
      <c r="J37" s="1484"/>
    </row>
    <row r="38" customFormat="false" ht="12" hidden="false" customHeight="true" outlineLevel="0" collapsed="false">
      <c r="A38" s="133" t="s">
        <v>28</v>
      </c>
      <c r="B38" s="593" t="n">
        <v>118.2</v>
      </c>
      <c r="C38" s="154" t="n">
        <v>129.035532994924</v>
      </c>
      <c r="D38" s="154" t="n">
        <v>1.59</v>
      </c>
      <c r="E38" s="154" t="n">
        <v>0.596954314720812</v>
      </c>
      <c r="F38" s="593" t="n">
        <v>15.252</v>
      </c>
      <c r="G38" s="593" t="n">
        <v>0.187938</v>
      </c>
      <c r="H38" s="491" t="n">
        <v>0.07056</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11</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8</v>
      </c>
      <c r="E5" s="114"/>
      <c r="F5" s="114"/>
      <c r="G5" s="116"/>
      <c r="H5" s="117" t="s">
        <v>84</v>
      </c>
      <c r="I5" s="117"/>
      <c r="J5" s="117"/>
    </row>
    <row r="6" customFormat="false" ht="13.5" hidden="false" customHeight="true" outlineLevel="0" collapsed="false">
      <c r="A6" s="140"/>
      <c r="B6" s="119" t="s">
        <v>85</v>
      </c>
      <c r="C6" s="119"/>
      <c r="D6" s="119" t="s">
        <v>112</v>
      </c>
      <c r="E6" s="119" t="s">
        <v>7</v>
      </c>
      <c r="F6" s="119" t="s">
        <v>8</v>
      </c>
      <c r="G6" s="119"/>
      <c r="H6" s="119" t="s">
        <v>112</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3</v>
      </c>
      <c r="B8" s="78" t="n">
        <v>209201.6593753</v>
      </c>
      <c r="C8" s="79" t="s">
        <v>93</v>
      </c>
      <c r="D8" s="49"/>
      <c r="E8" s="49"/>
      <c r="F8" s="49"/>
      <c r="G8" s="80"/>
      <c r="H8" s="141" t="n">
        <v>15442.1434594278</v>
      </c>
      <c r="I8" s="141" t="n">
        <v>1.16572273662319</v>
      </c>
      <c r="J8" s="127" t="n">
        <v>0.456256374996358</v>
      </c>
    </row>
    <row r="9" customFormat="false" ht="12.75" hidden="false" customHeight="true" outlineLevel="0" collapsed="false">
      <c r="A9" s="82" t="s">
        <v>94</v>
      </c>
      <c r="B9" s="78" t="n">
        <v>209201.6593753</v>
      </c>
      <c r="C9" s="84" t="s">
        <v>93</v>
      </c>
      <c r="D9" s="78" t="n">
        <v>73.8146318033031</v>
      </c>
      <c r="E9" s="78" t="n">
        <v>5.57224421691573</v>
      </c>
      <c r="F9" s="78" t="n">
        <v>2.1809405162406</v>
      </c>
      <c r="G9" s="80"/>
      <c r="H9" s="78" t="n">
        <v>15442.1434594278</v>
      </c>
      <c r="I9" s="78" t="n">
        <v>1.16572273662319</v>
      </c>
      <c r="J9" s="129" t="n">
        <v>0.456256374996358</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4</v>
      </c>
      <c r="B14" s="78" t="n">
        <v>1963.337</v>
      </c>
      <c r="C14" s="84" t="s">
        <v>93</v>
      </c>
      <c r="D14" s="49"/>
      <c r="E14" s="49"/>
      <c r="F14" s="49"/>
      <c r="G14" s="80"/>
      <c r="H14" s="78" t="n">
        <v>143.7162684</v>
      </c>
      <c r="I14" s="78" t="n">
        <v>0.0103999999992175</v>
      </c>
      <c r="J14" s="129" t="n">
        <v>0.0045156751</v>
      </c>
    </row>
    <row r="15" customFormat="false" ht="12.75" hidden="false" customHeight="true" outlineLevel="0" collapsed="false">
      <c r="A15" s="82" t="s">
        <v>115</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6</v>
      </c>
      <c r="B16" s="130" t="n">
        <v>1963.337</v>
      </c>
      <c r="C16" s="84" t="s">
        <v>93</v>
      </c>
      <c r="D16" s="78" t="n">
        <v>73.2</v>
      </c>
      <c r="E16" s="78" t="n">
        <v>5.29710385900001</v>
      </c>
      <c r="F16" s="78" t="n">
        <v>2.3</v>
      </c>
      <c r="G16" s="80"/>
      <c r="H16" s="130" t="n">
        <v>143.7162684</v>
      </c>
      <c r="I16" s="130" t="n">
        <v>0.0103999999992175</v>
      </c>
      <c r="J16" s="142" t="n">
        <v>0.0045156751</v>
      </c>
    </row>
    <row r="17" customFormat="false" ht="12.75" hidden="false" customHeight="true" outlineLevel="0" collapsed="false">
      <c r="A17" s="100" t="s">
        <v>32</v>
      </c>
      <c r="B17" s="78" t="n">
        <v>202771.728525</v>
      </c>
      <c r="C17" s="84" t="s">
        <v>93</v>
      </c>
      <c r="D17" s="49"/>
      <c r="E17" s="49"/>
      <c r="F17" s="49"/>
      <c r="G17" s="80"/>
      <c r="H17" s="78" t="n">
        <v>14970.129354873</v>
      </c>
      <c r="I17" s="78" t="n">
        <v>1.1305140105941</v>
      </c>
      <c r="J17" s="129" t="n">
        <v>0.442103821579321</v>
      </c>
    </row>
    <row r="18" customFormat="false" ht="12.75" hidden="false" customHeight="true" outlineLevel="0" collapsed="false">
      <c r="A18" s="82" t="s">
        <v>117</v>
      </c>
      <c r="B18" s="130" t="n">
        <v>153767.11811</v>
      </c>
      <c r="C18" s="84" t="s">
        <v>93</v>
      </c>
      <c r="D18" s="78" t="n">
        <v>73.9</v>
      </c>
      <c r="E18" s="78" t="n">
        <v>7.10604260046491</v>
      </c>
      <c r="F18" s="78" t="n">
        <v>2.46186291772056</v>
      </c>
      <c r="G18" s="80"/>
      <c r="H18" s="130" t="n">
        <v>11363.390028329</v>
      </c>
      <c r="I18" s="130" t="n">
        <v>1.09267569184038</v>
      </c>
      <c r="J18" s="142" t="n">
        <v>0.378553566039767</v>
      </c>
    </row>
    <row r="19" customFormat="false" ht="12.75" hidden="false" customHeight="true" outlineLevel="0" collapsed="false">
      <c r="A19" s="82" t="s">
        <v>118</v>
      </c>
      <c r="B19" s="130" t="n">
        <v>49004.610415</v>
      </c>
      <c r="C19" s="84" t="s">
        <v>93</v>
      </c>
      <c r="D19" s="78" t="n">
        <v>73.6</v>
      </c>
      <c r="E19" s="78" t="n">
        <v>0.772137936273405</v>
      </c>
      <c r="F19" s="78" t="n">
        <v>1.29682197249142</v>
      </c>
      <c r="G19" s="80"/>
      <c r="H19" s="130" t="n">
        <v>3606.739326544</v>
      </c>
      <c r="I19" s="130" t="n">
        <v>0.0378383187537203</v>
      </c>
      <c r="J19" s="142" t="n">
        <v>0.0635502555395537</v>
      </c>
    </row>
    <row r="20" customFormat="false" ht="12.75" hidden="false" customHeight="true" outlineLevel="0" collapsed="false">
      <c r="A20" s="82" t="s">
        <v>119</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20</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21</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87.744239</v>
      </c>
      <c r="C27" s="84" t="s">
        <v>93</v>
      </c>
      <c r="D27" s="49"/>
      <c r="E27" s="49"/>
      <c r="F27" s="49"/>
      <c r="G27" s="80"/>
      <c r="H27" s="78" t="n">
        <v>94.7779759904</v>
      </c>
      <c r="I27" s="78" t="n">
        <v>0.000767269309719161</v>
      </c>
      <c r="J27" s="129" t="n">
        <v>0.00286058667331415</v>
      </c>
    </row>
    <row r="28" customFormat="false" ht="12.75" hidden="false" customHeight="true" outlineLevel="0" collapsed="false">
      <c r="A28" s="82" t="s">
        <v>94</v>
      </c>
      <c r="B28" s="130" t="n">
        <v>1287.744239</v>
      </c>
      <c r="C28" s="84" t="s">
        <v>93</v>
      </c>
      <c r="D28" s="78" t="n">
        <v>73.6</v>
      </c>
      <c r="E28" s="78" t="n">
        <v>0.595824299951818</v>
      </c>
      <c r="F28" s="78" t="n">
        <v>2.2213934931175</v>
      </c>
      <c r="G28" s="80"/>
      <c r="H28" s="130" t="n">
        <v>94.7779759904</v>
      </c>
      <c r="I28" s="130" t="n">
        <v>0.000767269309719161</v>
      </c>
      <c r="J28" s="142" t="n">
        <v>0.00286058667331415</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2</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3</v>
      </c>
      <c r="B33" s="78" t="n">
        <v>1688.8342513</v>
      </c>
      <c r="C33" s="84" t="s">
        <v>93</v>
      </c>
      <c r="D33" s="49"/>
      <c r="E33" s="49"/>
      <c r="F33" s="49"/>
      <c r="G33" s="80"/>
      <c r="H33" s="78" t="n">
        <v>124.450735812396</v>
      </c>
      <c r="I33" s="78" t="n">
        <v>0.0187051055643343</v>
      </c>
      <c r="J33" s="129" t="n">
        <v>0.00331111192250693</v>
      </c>
    </row>
    <row r="34" customFormat="false" ht="12.75" hidden="false" customHeight="true" outlineLevel="0" collapsed="false">
      <c r="A34" s="82" t="s">
        <v>124</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5</v>
      </c>
      <c r="B35" s="130" t="n">
        <v>1688.8342513</v>
      </c>
      <c r="C35" s="84" t="s">
        <v>93</v>
      </c>
      <c r="D35" s="78" t="n">
        <v>73.6903196489523</v>
      </c>
      <c r="E35" s="78" t="n">
        <v>11.0757497664059</v>
      </c>
      <c r="F35" s="78" t="n">
        <v>1.96059022367539</v>
      </c>
      <c r="G35" s="80"/>
      <c r="H35" s="130" t="n">
        <v>124.450735812396</v>
      </c>
      <c r="I35" s="130" t="n">
        <v>0.0187051055643343</v>
      </c>
      <c r="J35" s="142" t="n">
        <v>0.00331111192250693</v>
      </c>
    </row>
    <row r="36" customFormat="false" ht="12.75" hidden="false" customHeight="true" outlineLevel="0" collapsed="false">
      <c r="A36" s="82" t="s">
        <v>117</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6</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2</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7</v>
      </c>
      <c r="B43" s="78" t="n">
        <v>1490.01536</v>
      </c>
      <c r="C43" s="84" t="s">
        <v>93</v>
      </c>
      <c r="D43" s="49"/>
      <c r="E43" s="49"/>
      <c r="F43" s="49"/>
      <c r="G43" s="80"/>
      <c r="H43" s="78" t="n">
        <v>109.069124352</v>
      </c>
      <c r="I43" s="78" t="n">
        <v>0.00533635115581859</v>
      </c>
      <c r="J43" s="129" t="n">
        <v>0.003465179721216</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490.01536</v>
      </c>
      <c r="C50" s="147" t="s">
        <v>93</v>
      </c>
      <c r="D50" s="49"/>
      <c r="E50" s="49"/>
      <c r="F50" s="49"/>
      <c r="G50" s="148"/>
      <c r="H50" s="146" t="n">
        <v>109.069124352</v>
      </c>
      <c r="I50" s="146" t="n">
        <v>0.00533635115581859</v>
      </c>
      <c r="J50" s="149" t="n">
        <v>0.003465179721216</v>
      </c>
    </row>
    <row r="51" customFormat="false" ht="12.75" hidden="false" customHeight="true" outlineLevel="0" collapsed="false">
      <c r="A51" s="82" t="s">
        <v>94</v>
      </c>
      <c r="B51" s="130" t="n">
        <v>1490.01536</v>
      </c>
      <c r="C51" s="128" t="s">
        <v>93</v>
      </c>
      <c r="D51" s="78" t="n">
        <v>73.2</v>
      </c>
      <c r="E51" s="78" t="n">
        <v>3.581406809</v>
      </c>
      <c r="F51" s="78" t="n">
        <v>2.3256</v>
      </c>
      <c r="G51" s="80"/>
      <c r="H51" s="130" t="n">
        <v>109.069124352</v>
      </c>
      <c r="I51" s="130" t="n">
        <v>0.00533635115581859</v>
      </c>
      <c r="J51" s="142" t="n">
        <v>0.003465179721216</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5644199997402</v>
      </c>
      <c r="G13" s="479" t="s">
        <v>101</v>
      </c>
      <c r="H13" s="1541" t="n">
        <v>0.674587</v>
      </c>
    </row>
    <row r="14" customFormat="false" ht="12" hidden="false" customHeight="true" outlineLevel="0" collapsed="false">
      <c r="A14" s="1535" t="s">
        <v>1476</v>
      </c>
      <c r="B14" s="1536" t="n">
        <v>276</v>
      </c>
      <c r="C14" s="1536"/>
      <c r="D14" s="1537" t="n">
        <v>0.0056681884048558</v>
      </c>
      <c r="E14" s="457" t="s">
        <v>103</v>
      </c>
      <c r="F14" s="143" t="n">
        <v>1.5644199997402</v>
      </c>
      <c r="G14" s="143" t="s">
        <v>103</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454</v>
      </c>
      <c r="C25" s="1551" t="n">
        <v>36</v>
      </c>
      <c r="D25" s="1552" t="n">
        <v>0.16</v>
      </c>
      <c r="E25" s="1553" t="n">
        <v>0.00999842171717115</v>
      </c>
      <c r="F25" s="1553"/>
      <c r="G25" s="1554" t="n">
        <v>0.674587</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03</v>
      </c>
      <c r="C7" s="514" t="s">
        <v>57</v>
      </c>
    </row>
    <row r="8" customFormat="false" ht="12.75" hidden="false" customHeight="true" outlineLevel="0" collapsed="false">
      <c r="A8" s="1558" t="s">
        <v>1501</v>
      </c>
      <c r="B8" s="515" t="n">
        <v>0.954</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80</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03</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03</v>
      </c>
      <c r="E45" s="514" t="s">
        <v>20</v>
      </c>
    </row>
    <row r="46" customFormat="false" ht="12.75" hidden="false" customHeight="true" outlineLevel="0" collapsed="false">
      <c r="A46" s="1146" t="s">
        <v>1536</v>
      </c>
      <c r="B46" s="130" t="s">
        <v>57</v>
      </c>
      <c r="C46" s="130" t="s">
        <v>57</v>
      </c>
      <c r="D46" s="130" t="s">
        <v>103</v>
      </c>
      <c r="E46" s="514" t="s">
        <v>20</v>
      </c>
    </row>
    <row r="47" customFormat="false" ht="12.75" hidden="false" customHeight="true" outlineLevel="0" collapsed="false">
      <c r="A47" s="1146" t="s">
        <v>1514</v>
      </c>
      <c r="B47" s="250" t="s">
        <v>57</v>
      </c>
      <c r="C47" s="250" t="s">
        <v>57</v>
      </c>
      <c r="D47" s="250" t="s">
        <v>103</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44496.3428655724</v>
      </c>
      <c r="D8" s="1597"/>
      <c r="E8" s="1597" t="n">
        <v>167.836281091439</v>
      </c>
      <c r="F8" s="1597" t="n">
        <v>10.6547781500419</v>
      </c>
      <c r="G8" s="1597" t="n">
        <v>2078.37653663004</v>
      </c>
      <c r="H8" s="1597" t="n">
        <v>641.034909524866</v>
      </c>
      <c r="I8" s="1597" t="n">
        <v>40.8323550609</v>
      </c>
      <c r="J8" s="1597" t="n">
        <v>74.1083960833321</v>
      </c>
      <c r="K8" s="1597" t="n">
        <v>0.032156</v>
      </c>
      <c r="L8" s="1597" t="n">
        <v>0.00737259727198626</v>
      </c>
      <c r="M8" s="1597" t="n">
        <v>87.7126613579418</v>
      </c>
      <c r="N8" s="1597" t="n">
        <v>372.506133562457</v>
      </c>
      <c r="O8" s="1597" t="n">
        <v>105.809289084896</v>
      </c>
      <c r="P8" s="1598" t="n">
        <v>16.6889640058632</v>
      </c>
    </row>
    <row r="9" customFormat="false" ht="12" hidden="false" customHeight="true" outlineLevel="0" collapsed="false">
      <c r="A9" s="1599" t="s">
        <v>1543</v>
      </c>
      <c r="B9" s="1600"/>
      <c r="C9" s="1601" t="n">
        <v>43120.6472342501</v>
      </c>
      <c r="D9" s="1601"/>
      <c r="E9" s="1601" t="n">
        <v>13.8308087453932</v>
      </c>
      <c r="F9" s="1601" t="n">
        <v>1.17432858835848</v>
      </c>
      <c r="G9" s="1602"/>
      <c r="H9" s="1602"/>
      <c r="I9" s="1602"/>
      <c r="J9" s="1602"/>
      <c r="K9" s="1602"/>
      <c r="L9" s="1602"/>
      <c r="M9" s="1601" t="n">
        <v>82.0617589397907</v>
      </c>
      <c r="N9" s="1601" t="n">
        <v>350.717967827564</v>
      </c>
      <c r="O9" s="1601" t="n">
        <v>38.9533876398227</v>
      </c>
      <c r="P9" s="1603" t="n">
        <v>13.0072286261178</v>
      </c>
    </row>
    <row r="10" customFormat="false" ht="13.5" hidden="false" customHeight="true" outlineLevel="0" collapsed="false">
      <c r="A10" s="1604" t="s">
        <v>1544</v>
      </c>
      <c r="B10" s="1605" t="s">
        <v>1545</v>
      </c>
      <c r="C10" s="1606" t="n">
        <v>43587.6109843463</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3013.9761330313</v>
      </c>
      <c r="D11" s="1606"/>
      <c r="E11" s="1606" t="n">
        <v>5.35781055503724</v>
      </c>
      <c r="F11" s="1606" t="n">
        <v>1.17424902835848</v>
      </c>
      <c r="G11" s="700"/>
      <c r="H11" s="700"/>
      <c r="I11" s="700"/>
      <c r="J11" s="700"/>
      <c r="K11" s="700"/>
      <c r="L11" s="700"/>
      <c r="M11" s="1606" t="n">
        <v>81.7922591990627</v>
      </c>
      <c r="N11" s="1606" t="n">
        <v>350.654460864604</v>
      </c>
      <c r="O11" s="1606" t="n">
        <v>32.4700115028869</v>
      </c>
      <c r="P11" s="1608" t="n">
        <v>12.6870784557658</v>
      </c>
    </row>
    <row r="12" customFormat="false" ht="12" hidden="false" customHeight="true" outlineLevel="0" collapsed="false">
      <c r="A12" s="1609" t="s">
        <v>1547</v>
      </c>
      <c r="B12" s="1610"/>
      <c r="C12" s="1606" t="n">
        <v>3259.79818081461</v>
      </c>
      <c r="D12" s="1606"/>
      <c r="E12" s="1606" t="n">
        <v>0.07361303321</v>
      </c>
      <c r="F12" s="1606" t="n">
        <v>0.394750984840326</v>
      </c>
      <c r="G12" s="700"/>
      <c r="H12" s="700"/>
      <c r="I12" s="700"/>
      <c r="J12" s="700"/>
      <c r="K12" s="700"/>
      <c r="L12" s="700"/>
      <c r="M12" s="1606" t="n">
        <v>2.52374626885833</v>
      </c>
      <c r="N12" s="1606" t="n">
        <v>0.897929205035098</v>
      </c>
      <c r="O12" s="1606" t="n">
        <v>0.116978453683726</v>
      </c>
      <c r="P12" s="1608" t="n">
        <v>1.7414937900816</v>
      </c>
    </row>
    <row r="13" customFormat="false" ht="12" hidden="false" customHeight="true" outlineLevel="0" collapsed="false">
      <c r="A13" s="1611" t="s">
        <v>1548</v>
      </c>
      <c r="B13" s="1611"/>
      <c r="C13" s="1606" t="n">
        <v>5791.98920326941</v>
      </c>
      <c r="D13" s="1606"/>
      <c r="E13" s="1612" t="n">
        <v>0.409177015362192</v>
      </c>
      <c r="F13" s="1612" t="n">
        <v>0.129413532123654</v>
      </c>
      <c r="G13" s="1613"/>
      <c r="H13" s="1613"/>
      <c r="I13" s="1613"/>
      <c r="J13" s="1613"/>
      <c r="K13" s="1613"/>
      <c r="L13" s="1613"/>
      <c r="M13" s="1612" t="n">
        <v>7.79273105437017</v>
      </c>
      <c r="N13" s="1612" t="n">
        <v>11.0163235347667</v>
      </c>
      <c r="O13" s="1612" t="n">
        <v>0.432634251634769</v>
      </c>
      <c r="P13" s="1614" t="n">
        <v>4.00949138373107</v>
      </c>
    </row>
    <row r="14" customFormat="false" ht="12" hidden="false" customHeight="true" outlineLevel="0" collapsed="false">
      <c r="A14" s="1609" t="s">
        <v>1549</v>
      </c>
      <c r="B14" s="1610"/>
      <c r="C14" s="1606" t="n">
        <v>15442.1434594278</v>
      </c>
      <c r="D14" s="1606"/>
      <c r="E14" s="1606" t="n">
        <v>1.16572273662319</v>
      </c>
      <c r="F14" s="1606" t="n">
        <v>0.456256374996358</v>
      </c>
      <c r="G14" s="700"/>
      <c r="H14" s="700"/>
      <c r="I14" s="700"/>
      <c r="J14" s="700"/>
      <c r="K14" s="700"/>
      <c r="L14" s="700"/>
      <c r="M14" s="1606" t="n">
        <v>46.5369188506747</v>
      </c>
      <c r="N14" s="1606" t="n">
        <v>237.813889402969</v>
      </c>
      <c r="O14" s="1606" t="n">
        <v>23.0655993317051</v>
      </c>
      <c r="P14" s="1608" t="n">
        <v>0.177182269469398</v>
      </c>
    </row>
    <row r="15" customFormat="false" ht="12" hidden="false" customHeight="true" outlineLevel="0" collapsed="false">
      <c r="A15" s="1609" t="s">
        <v>1550</v>
      </c>
      <c r="B15" s="1610"/>
      <c r="C15" s="1606" t="n">
        <v>17850.98538689</v>
      </c>
      <c r="D15" s="1606"/>
      <c r="E15" s="1606" t="n">
        <v>3.64912965562342</v>
      </c>
      <c r="F15" s="1606" t="n">
        <v>0.174787089283001</v>
      </c>
      <c r="G15" s="700"/>
      <c r="H15" s="700"/>
      <c r="I15" s="700"/>
      <c r="J15" s="700"/>
      <c r="K15" s="700"/>
      <c r="L15" s="700"/>
      <c r="M15" s="1606" t="n">
        <v>18.6059968948413</v>
      </c>
      <c r="N15" s="1606" t="n">
        <v>80.2213621466167</v>
      </c>
      <c r="O15" s="1606" t="n">
        <v>5.5260091057146</v>
      </c>
      <c r="P15" s="1608" t="n">
        <v>6.73226546736376</v>
      </c>
    </row>
    <row r="16" customFormat="false" ht="12" hidden="false" customHeight="true" outlineLevel="0" collapsed="false">
      <c r="A16" s="1609" t="s">
        <v>1551</v>
      </c>
      <c r="B16" s="1610"/>
      <c r="C16" s="1606" t="n">
        <v>669.059902629447</v>
      </c>
      <c r="D16" s="1606"/>
      <c r="E16" s="1606" t="n">
        <v>0.0601681142184397</v>
      </c>
      <c r="F16" s="1606" t="n">
        <v>0.0190410471151459</v>
      </c>
      <c r="G16" s="700"/>
      <c r="H16" s="700"/>
      <c r="I16" s="700"/>
      <c r="J16" s="700"/>
      <c r="K16" s="700"/>
      <c r="L16" s="700"/>
      <c r="M16" s="1606" t="n">
        <v>6.33286613031816</v>
      </c>
      <c r="N16" s="1606" t="n">
        <v>20.7049565752168</v>
      </c>
      <c r="O16" s="1606" t="n">
        <v>3.32879036014866</v>
      </c>
      <c r="P16" s="1608" t="n">
        <v>0.0266455451199384</v>
      </c>
    </row>
    <row r="17" customFormat="false" ht="12" hidden="false" customHeight="true" outlineLevel="0" collapsed="false">
      <c r="A17" s="1604" t="s">
        <v>46</v>
      </c>
      <c r="B17" s="1615"/>
      <c r="C17" s="1606" t="n">
        <v>106.67110121885</v>
      </c>
      <c r="D17" s="1606"/>
      <c r="E17" s="1606" t="n">
        <v>8.472998190356</v>
      </c>
      <c r="F17" s="1606" t="n">
        <v>7.956E-005</v>
      </c>
      <c r="G17" s="700"/>
      <c r="H17" s="700"/>
      <c r="I17" s="700"/>
      <c r="J17" s="700"/>
      <c r="K17" s="700"/>
      <c r="L17" s="700"/>
      <c r="M17" s="1606" t="n">
        <v>0.269499740728</v>
      </c>
      <c r="N17" s="1606" t="n">
        <v>0.06350696296</v>
      </c>
      <c r="O17" s="1606" t="n">
        <v>6.48337613693582</v>
      </c>
      <c r="P17" s="1608" t="n">
        <v>0.320150170352</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06.67110121885</v>
      </c>
      <c r="D19" s="1618"/>
      <c r="E19" s="1618" t="n">
        <v>8.472998190356</v>
      </c>
      <c r="F19" s="1618" t="n">
        <v>7.956E-005</v>
      </c>
      <c r="G19" s="702"/>
      <c r="H19" s="702"/>
      <c r="I19" s="702"/>
      <c r="J19" s="702"/>
      <c r="K19" s="702"/>
      <c r="L19" s="702"/>
      <c r="M19" s="1618" t="n">
        <v>0.269499740728</v>
      </c>
      <c r="N19" s="1618" t="n">
        <v>0.06350696296</v>
      </c>
      <c r="O19" s="1618" t="n">
        <v>6.48337613693582</v>
      </c>
      <c r="P19" s="1619" t="n">
        <v>0.320150170352</v>
      </c>
    </row>
    <row r="20" customFormat="false" ht="12" hidden="false" customHeight="true" outlineLevel="0" collapsed="false">
      <c r="A20" s="1620" t="s">
        <v>1553</v>
      </c>
      <c r="B20" s="1621"/>
      <c r="C20" s="1601" t="n">
        <v>2004.522780152</v>
      </c>
      <c r="D20" s="1601"/>
      <c r="E20" s="1601" t="n">
        <v>0.3399177013</v>
      </c>
      <c r="F20" s="1601" t="n">
        <v>0.55181</v>
      </c>
      <c r="G20" s="1601" t="n">
        <v>2078.37653663004</v>
      </c>
      <c r="H20" s="1601" t="n">
        <v>641.034909524866</v>
      </c>
      <c r="I20" s="1601" t="n">
        <v>40.8323550609</v>
      </c>
      <c r="J20" s="1601" t="n">
        <v>74.1083960833321</v>
      </c>
      <c r="K20" s="1601" t="n">
        <v>0.032156</v>
      </c>
      <c r="L20" s="1601" t="n">
        <v>0.00737259727198626</v>
      </c>
      <c r="M20" s="1601" t="n">
        <v>0.680693945231012</v>
      </c>
      <c r="N20" s="1601" t="n">
        <v>12.4001998593333</v>
      </c>
      <c r="O20" s="1601" t="n">
        <v>8.87423344172288</v>
      </c>
      <c r="P20" s="1603" t="n">
        <v>2.28468579989023</v>
      </c>
    </row>
    <row r="21" customFormat="false" ht="12" hidden="false" customHeight="true" outlineLevel="0" collapsed="false">
      <c r="A21" s="1604" t="s">
        <v>418</v>
      </c>
      <c r="B21" s="1622"/>
      <c r="C21" s="1606" t="n">
        <v>1758.988150152</v>
      </c>
      <c r="D21" s="1606"/>
      <c r="E21" s="1623" t="n">
        <v>0.0299177013</v>
      </c>
      <c r="F21" s="1623" t="s">
        <v>20</v>
      </c>
      <c r="G21" s="909"/>
      <c r="H21" s="909"/>
      <c r="I21" s="909"/>
      <c r="J21" s="909"/>
      <c r="K21" s="909"/>
      <c r="L21" s="909"/>
      <c r="M21" s="1623" t="n">
        <v>0.0167014235666667</v>
      </c>
      <c r="N21" s="1623" t="n">
        <v>5.755819214</v>
      </c>
      <c r="O21" s="1623" t="n">
        <v>3.1278599292</v>
      </c>
      <c r="P21" s="1624" t="n">
        <v>1.23398049747556</v>
      </c>
    </row>
    <row r="22" customFormat="false" ht="12" hidden="false" customHeight="true" outlineLevel="0" collapsed="false">
      <c r="A22" s="1604" t="s">
        <v>1554</v>
      </c>
      <c r="B22" s="1622"/>
      <c r="C22" s="1606" t="n">
        <v>15.26</v>
      </c>
      <c r="D22" s="1606"/>
      <c r="E22" s="1606" t="n">
        <v>0.31</v>
      </c>
      <c r="F22" s="1606" t="n">
        <v>0.55181</v>
      </c>
      <c r="G22" s="1606" t="s">
        <v>20</v>
      </c>
      <c r="H22" s="1606" t="s">
        <v>20</v>
      </c>
      <c r="I22" s="1606" t="s">
        <v>20</v>
      </c>
      <c r="J22" s="1606" t="s">
        <v>20</v>
      </c>
      <c r="K22" s="1606" t="s">
        <v>20</v>
      </c>
      <c r="L22" s="1606" t="s">
        <v>20</v>
      </c>
      <c r="M22" s="1606" t="n">
        <v>0.142466666664345</v>
      </c>
      <c r="N22" s="1606" t="n">
        <v>0.9312</v>
      </c>
      <c r="O22" s="1606" t="n">
        <v>0.10461</v>
      </c>
      <c r="P22" s="1608" t="n">
        <v>0.472598666666667</v>
      </c>
    </row>
    <row r="23" customFormat="false" ht="12" hidden="false" customHeight="true" outlineLevel="0" collapsed="false">
      <c r="A23" s="1604" t="s">
        <v>439</v>
      </c>
      <c r="B23" s="1622"/>
      <c r="C23" s="1606" t="n">
        <v>226.83463</v>
      </c>
      <c r="D23" s="1606"/>
      <c r="E23" s="1606" t="s">
        <v>56</v>
      </c>
      <c r="F23" s="1606" t="s">
        <v>20</v>
      </c>
      <c r="G23" s="700"/>
      <c r="H23" s="700"/>
      <c r="I23" s="700"/>
      <c r="J23" s="1606" t="n">
        <v>11.3989875</v>
      </c>
      <c r="K23" s="565"/>
      <c r="L23" s="1606" t="n">
        <v>0.0021</v>
      </c>
      <c r="M23" s="1606" t="n">
        <v>0.220525855</v>
      </c>
      <c r="N23" s="1606" t="n">
        <v>3.0103956</v>
      </c>
      <c r="O23" s="1606" t="n">
        <v>0.57431045</v>
      </c>
      <c r="P23" s="1608" t="n">
        <v>0.3778293765</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160650453333333</v>
      </c>
      <c r="O24" s="1606" t="n">
        <v>4.29349306252288</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2078.37653663004</v>
      </c>
      <c r="H26" s="1612" t="n">
        <v>641.034909524866</v>
      </c>
      <c r="I26" s="1612" t="n">
        <v>40.8323550609</v>
      </c>
      <c r="J26" s="1612" t="n">
        <v>62.7094085833321</v>
      </c>
      <c r="K26" s="1612" t="n">
        <v>0.030056</v>
      </c>
      <c r="L26" s="1612" t="n">
        <v>0.00527259727198626</v>
      </c>
      <c r="M26" s="1613"/>
      <c r="N26" s="1613"/>
      <c r="O26" s="1613"/>
      <c r="P26" s="1627"/>
    </row>
    <row r="27" customFormat="false" ht="12.75" hidden="false" customHeight="true" outlineLevel="0" collapsed="false">
      <c r="A27" s="1628" t="s">
        <v>1558</v>
      </c>
      <c r="B27" s="1629"/>
      <c r="C27" s="1618" t="n">
        <v>3.44</v>
      </c>
      <c r="D27" s="1618"/>
      <c r="E27" s="1618" t="s">
        <v>20</v>
      </c>
      <c r="F27" s="1618" t="s">
        <v>20</v>
      </c>
      <c r="G27" s="1618" t="s">
        <v>20</v>
      </c>
      <c r="H27" s="1618" t="s">
        <v>20</v>
      </c>
      <c r="I27" s="1618" t="s">
        <v>20</v>
      </c>
      <c r="J27" s="1618" t="s">
        <v>20</v>
      </c>
      <c r="K27" s="1618" t="s">
        <v>20</v>
      </c>
      <c r="L27" s="1618" t="s">
        <v>20</v>
      </c>
      <c r="M27" s="1618" t="n">
        <v>0.301</v>
      </c>
      <c r="N27" s="1618" t="n">
        <v>2.68672</v>
      </c>
      <c r="O27" s="1618" t="n">
        <v>0.77396</v>
      </c>
      <c r="P27" s="1619" t="n">
        <v>0.200277259248</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185.992659583</v>
      </c>
      <c r="D8" s="1654"/>
      <c r="E8" s="1654"/>
      <c r="F8" s="1655"/>
      <c r="G8" s="1656" t="n">
        <v>0.162444</v>
      </c>
      <c r="H8" s="1657"/>
      <c r="I8" s="1655"/>
      <c r="J8" s="1657"/>
      <c r="K8" s="1655"/>
      <c r="L8" s="1657"/>
      <c r="M8" s="1655"/>
      <c r="N8" s="1658" t="n">
        <v>0.00869666</v>
      </c>
      <c r="O8" s="1658" t="n">
        <v>0.01569632</v>
      </c>
      <c r="P8" s="1656" t="n">
        <v>51.35593899</v>
      </c>
      <c r="Q8" s="1659" t="n">
        <v>0.00759158</v>
      </c>
    </row>
    <row r="9" customFormat="false" ht="12" hidden="false" customHeight="true" outlineLevel="0" collapsed="false">
      <c r="A9" s="1660" t="s">
        <v>1567</v>
      </c>
      <c r="B9" s="1661"/>
      <c r="C9" s="1662"/>
      <c r="D9" s="1662"/>
      <c r="E9" s="1662"/>
      <c r="F9" s="1663" t="n">
        <v>132.159355311672</v>
      </c>
      <c r="G9" s="1663" t="n">
        <v>7.93111347901672</v>
      </c>
      <c r="H9" s="696"/>
      <c r="I9" s="1664"/>
      <c r="J9" s="696"/>
      <c r="K9" s="1664"/>
      <c r="L9" s="696"/>
      <c r="M9" s="1664"/>
      <c r="N9" s="1665" t="n">
        <v>4.4825444796</v>
      </c>
      <c r="O9" s="1665" t="n">
        <v>7.28</v>
      </c>
      <c r="P9" s="1665" t="n">
        <v>4.63500080001662</v>
      </c>
      <c r="Q9" s="1665" t="n">
        <v>0.049</v>
      </c>
      <c r="R9" s="14"/>
    </row>
    <row r="10" customFormat="false" ht="12" hidden="false" customHeight="true" outlineLevel="0" collapsed="false">
      <c r="A10" s="1666" t="s">
        <v>1568</v>
      </c>
      <c r="B10" s="1667"/>
      <c r="C10" s="1668"/>
      <c r="D10" s="1668"/>
      <c r="E10" s="1668"/>
      <c r="F10" s="1669" t="n">
        <v>108.15179468406</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3.5315606276121</v>
      </c>
      <c r="G11" s="1671" t="n">
        <v>1.2812514474</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63726203161672</v>
      </c>
      <c r="H13" s="700"/>
      <c r="I13" s="1668"/>
      <c r="J13" s="700"/>
      <c r="K13" s="1668"/>
      <c r="L13" s="700"/>
      <c r="M13" s="1668"/>
      <c r="N13" s="1668"/>
      <c r="O13" s="700"/>
      <c r="P13" s="1676" t="n">
        <v>3.97000080001662</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2305444796</v>
      </c>
      <c r="O16" s="1672" t="s">
        <v>20</v>
      </c>
      <c r="P16" s="1672" t="s">
        <v>20</v>
      </c>
      <c r="Q16" s="1680" t="n">
        <v>0.049</v>
      </c>
    </row>
    <row r="17" customFormat="false" ht="13.5" hidden="false" customHeight="true" outlineLevel="0" collapsed="false">
      <c r="A17" s="1681" t="s">
        <v>1571</v>
      </c>
      <c r="B17" s="1682" t="s">
        <v>1572</v>
      </c>
      <c r="C17" s="1683" t="n">
        <v>-830.173808412669</v>
      </c>
      <c r="D17" s="1683"/>
      <c r="E17" s="1683"/>
      <c r="F17" s="1663" t="n">
        <v>0.0013</v>
      </c>
      <c r="G17" s="1663" t="n">
        <v>0.0294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2284.69308298367</v>
      </c>
      <c r="D18" s="1687"/>
      <c r="E18" s="1687"/>
      <c r="F18" s="1688" t="n">
        <v>0.0013</v>
      </c>
      <c r="G18" s="1688" t="n">
        <v>0.0002</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1.769656957334</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404.973265488</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7.5401329573334</v>
      </c>
      <c r="D21" s="1687"/>
      <c r="E21" s="1687"/>
      <c r="F21" s="1691" t="s">
        <v>20</v>
      </c>
      <c r="G21" s="1691" t="s">
        <v>20</v>
      </c>
      <c r="H21" s="1692"/>
      <c r="I21" s="1693"/>
      <c r="J21" s="1692"/>
      <c r="K21" s="1693"/>
      <c r="L21" s="1692"/>
      <c r="M21" s="1693"/>
      <c r="N21" s="1672" t="s">
        <v>194</v>
      </c>
      <c r="O21" s="1672" t="s">
        <v>194</v>
      </c>
      <c r="P21" s="1694"/>
      <c r="Q21" s="1695"/>
    </row>
    <row r="22" customFormat="false" ht="13.5" hidden="false" customHeight="true" outlineLevel="0" collapsed="false">
      <c r="A22" s="1685" t="s">
        <v>1573</v>
      </c>
      <c r="B22" s="1686" t="s">
        <v>1572</v>
      </c>
      <c r="C22" s="1687" t="n">
        <v>289.606706040667</v>
      </c>
      <c r="D22" s="1687"/>
      <c r="E22" s="1687"/>
      <c r="F22" s="1691" t="s">
        <v>1081</v>
      </c>
      <c r="G22" s="1696" t="s">
        <v>1081</v>
      </c>
      <c r="H22" s="1692"/>
      <c r="I22" s="1693"/>
      <c r="J22" s="1692"/>
      <c r="K22" s="1693"/>
      <c r="L22" s="1692"/>
      <c r="M22" s="1693"/>
      <c r="N22" s="1672" t="s">
        <v>194</v>
      </c>
      <c r="O22" s="1672" t="s">
        <v>194</v>
      </c>
      <c r="P22" s="1697"/>
      <c r="Q22" s="1698"/>
    </row>
    <row r="23" customFormat="false" ht="13.5" hidden="false" customHeight="true" outlineLevel="0" collapsed="false">
      <c r="A23" s="1685" t="s">
        <v>1084</v>
      </c>
      <c r="B23" s="1686" t="s">
        <v>1572</v>
      </c>
      <c r="C23" s="1687" t="n">
        <v>130.629513127667</v>
      </c>
      <c r="D23" s="1687"/>
      <c r="E23" s="1687"/>
      <c r="F23" s="1699" t="s">
        <v>1081</v>
      </c>
      <c r="G23" s="1700" t="s">
        <v>1081</v>
      </c>
      <c r="H23" s="1701"/>
      <c r="I23" s="1702"/>
      <c r="J23" s="1701"/>
      <c r="K23" s="1702"/>
      <c r="L23" s="1701"/>
      <c r="M23" s="1702"/>
      <c r="N23" s="1672" t="s">
        <v>194</v>
      </c>
      <c r="O23" s="1672" t="s">
        <v>194</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15.354</v>
      </c>
      <c r="D25" s="1714"/>
      <c r="E25" s="1714"/>
      <c r="F25" s="1663" t="n">
        <v>21.5048993330735</v>
      </c>
      <c r="G25" s="1663" t="n">
        <v>0.805628866666667</v>
      </c>
      <c r="H25" s="696"/>
      <c r="I25" s="1664"/>
      <c r="J25" s="696"/>
      <c r="K25" s="1664"/>
      <c r="L25" s="696"/>
      <c r="M25" s="1664"/>
      <c r="N25" s="1665" t="n">
        <v>0.478967333320133</v>
      </c>
      <c r="O25" s="1665" t="n">
        <v>2.0922695555594</v>
      </c>
      <c r="P25" s="1665" t="n">
        <v>1.99072821333418</v>
      </c>
      <c r="Q25" s="1665" t="n">
        <v>1.3404579998552</v>
      </c>
      <c r="R25" s="14"/>
    </row>
    <row r="26" customFormat="false" ht="13.5" hidden="false" customHeight="true" outlineLevel="0" collapsed="false">
      <c r="A26" s="1666" t="s">
        <v>1382</v>
      </c>
      <c r="B26" s="1715" t="s">
        <v>1576</v>
      </c>
      <c r="C26" s="1671" t="n">
        <v>0.102</v>
      </c>
      <c r="D26" s="1671"/>
      <c r="E26" s="1671"/>
      <c r="F26" s="1669" t="n">
        <v>15.4012</v>
      </c>
      <c r="G26" s="909"/>
      <c r="H26" s="700"/>
      <c r="I26" s="1668"/>
      <c r="J26" s="700"/>
      <c r="K26" s="1668"/>
      <c r="L26" s="700"/>
      <c r="M26" s="1668"/>
      <c r="N26" s="1716" t="n">
        <v>0.0346</v>
      </c>
      <c r="O26" s="1676" t="n">
        <v>0.1021</v>
      </c>
      <c r="P26" s="1676" t="n">
        <v>0.0032</v>
      </c>
      <c r="Q26" s="1670"/>
    </row>
    <row r="27" customFormat="false" ht="13.5" hidden="false" customHeight="true" outlineLevel="0" collapsed="false">
      <c r="A27" s="1666" t="s">
        <v>1577</v>
      </c>
      <c r="B27" s="1667"/>
      <c r="C27" s="1668"/>
      <c r="D27" s="1668"/>
      <c r="E27" s="1668"/>
      <c r="F27" s="1671" t="n">
        <v>1.5644199997402</v>
      </c>
      <c r="G27" s="1671" t="n">
        <v>0.674587</v>
      </c>
      <c r="H27" s="700"/>
      <c r="I27" s="1668"/>
      <c r="J27" s="700"/>
      <c r="K27" s="1668"/>
      <c r="L27" s="700"/>
      <c r="M27" s="1668"/>
      <c r="N27" s="1676" t="n">
        <v>0.2631069999868</v>
      </c>
      <c r="O27" s="1676" t="n">
        <v>0.40532700000384</v>
      </c>
      <c r="P27" s="1676" t="n">
        <v>0.007111000000852</v>
      </c>
      <c r="Q27" s="1673"/>
    </row>
    <row r="28" customFormat="false" ht="13.5" hidden="false" customHeight="true" outlineLevel="0" collapsed="false">
      <c r="A28" s="1666" t="s">
        <v>1578</v>
      </c>
      <c r="B28" s="1715" t="s">
        <v>1576</v>
      </c>
      <c r="C28" s="1671" t="n">
        <v>15.252</v>
      </c>
      <c r="D28" s="1671"/>
      <c r="E28" s="1671"/>
      <c r="F28" s="1671" t="n">
        <v>0.187938</v>
      </c>
      <c r="G28" s="1671" t="n">
        <v>0.07056</v>
      </c>
      <c r="H28" s="700"/>
      <c r="I28" s="1668"/>
      <c r="J28" s="700"/>
      <c r="K28" s="1668"/>
      <c r="L28" s="700"/>
      <c r="M28" s="1668"/>
      <c r="N28" s="1676" t="n">
        <v>0.149727</v>
      </c>
      <c r="O28" s="1676" t="n">
        <v>1.530787</v>
      </c>
      <c r="P28" s="1676" t="n">
        <v>0.48157188</v>
      </c>
      <c r="Q28" s="1676" t="n">
        <v>0.060328</v>
      </c>
      <c r="R28" s="14"/>
    </row>
    <row r="29" customFormat="false" ht="12.75" hidden="false" customHeight="true" outlineLevel="0" collapsed="false">
      <c r="A29" s="1677" t="s">
        <v>1579</v>
      </c>
      <c r="B29" s="1717"/>
      <c r="C29" s="1718" t="s">
        <v>20</v>
      </c>
      <c r="D29" s="1718"/>
      <c r="E29" s="1718"/>
      <c r="F29" s="1718" t="n">
        <v>4.35134133333333</v>
      </c>
      <c r="G29" s="1718" t="n">
        <v>0.0604818666666667</v>
      </c>
      <c r="H29" s="702"/>
      <c r="I29" s="1679"/>
      <c r="J29" s="702"/>
      <c r="K29" s="1679"/>
      <c r="L29" s="702"/>
      <c r="M29" s="1679"/>
      <c r="N29" s="1676" t="n">
        <v>0.0315333333333333</v>
      </c>
      <c r="O29" s="1676" t="n">
        <v>0.0540555555555556</v>
      </c>
      <c r="P29" s="1676" t="n">
        <v>1.49884533333333</v>
      </c>
      <c r="Q29" s="1676" t="n">
        <v>1.2801299998552</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3433.054207248</v>
      </c>
      <c r="C9" s="1730"/>
      <c r="D9" s="1730" t="n">
        <v>0.0597878655857087</v>
      </c>
      <c r="E9" s="1730" t="n">
        <v>0.107869189572</v>
      </c>
      <c r="F9" s="49"/>
      <c r="G9" s="49"/>
      <c r="H9" s="49"/>
      <c r="I9" s="49"/>
      <c r="J9" s="49"/>
      <c r="K9" s="49"/>
      <c r="L9" s="1730" t="n">
        <v>13.0991476758403</v>
      </c>
      <c r="M9" s="1730" t="n">
        <v>3.38361951874892</v>
      </c>
      <c r="N9" s="1730" t="n">
        <v>0.538090790412077</v>
      </c>
      <c r="O9" s="1731" t="n">
        <v>1.09112854730266</v>
      </c>
    </row>
    <row r="10" customFormat="false" ht="12" hidden="false" customHeight="true" outlineLevel="0" collapsed="false">
      <c r="A10" s="1611" t="s">
        <v>62</v>
      </c>
      <c r="B10" s="1606" t="n">
        <v>3433.054207248</v>
      </c>
      <c r="C10" s="1606"/>
      <c r="D10" s="1623" t="n">
        <v>0.0597878655857087</v>
      </c>
      <c r="E10" s="1623" t="n">
        <v>0.107869189572</v>
      </c>
      <c r="F10" s="49"/>
      <c r="G10" s="49"/>
      <c r="H10" s="49"/>
      <c r="I10" s="49"/>
      <c r="J10" s="49"/>
      <c r="K10" s="49"/>
      <c r="L10" s="1623" t="n">
        <v>13.0991476758403</v>
      </c>
      <c r="M10" s="1623" t="n">
        <v>3.38361951874892</v>
      </c>
      <c r="N10" s="1623" t="n">
        <v>0.538090790412077</v>
      </c>
      <c r="O10" s="1624" t="n">
        <v>1.09112854730266</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887.34944997643</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6</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4496.3428655724</v>
      </c>
      <c r="E8" s="1753"/>
      <c r="F8" s="1753"/>
      <c r="G8" s="1754" t="n">
        <v>167.836281091439</v>
      </c>
      <c r="H8" s="1754" t="n">
        <v>10.6547781500419</v>
      </c>
      <c r="I8" s="1754" t="n">
        <v>2078.37653663004</v>
      </c>
      <c r="J8" s="1754" t="n">
        <v>641.034909524866</v>
      </c>
      <c r="K8" s="1754" t="n">
        <v>40.8323550609</v>
      </c>
      <c r="L8" s="1754" t="n">
        <v>74.1083960833321</v>
      </c>
      <c r="M8" s="1754" t="n">
        <v>0.032156</v>
      </c>
      <c r="N8" s="1754" t="n">
        <v>0.00737259727198626</v>
      </c>
      <c r="O8" s="1754" t="n">
        <v>87.7126613579418</v>
      </c>
      <c r="P8" s="1754" t="n">
        <v>372.506133562457</v>
      </c>
      <c r="Q8" s="1754" t="n">
        <v>105.809289084896</v>
      </c>
      <c r="R8" s="1755" t="n">
        <v>16.6889640058632</v>
      </c>
    </row>
    <row r="9" customFormat="false" ht="15" hidden="false" customHeight="true" outlineLevel="0" collapsed="false">
      <c r="A9" s="1756" t="s">
        <v>1543</v>
      </c>
      <c r="B9" s="1757"/>
      <c r="C9" s="1758"/>
      <c r="D9" s="1759" t="n">
        <v>43120.6472342501</v>
      </c>
      <c r="E9" s="1759"/>
      <c r="F9" s="1759"/>
      <c r="G9" s="1760" t="n">
        <v>13.8308087453932</v>
      </c>
      <c r="H9" s="1760" t="n">
        <v>1.17432858835848</v>
      </c>
      <c r="I9" s="1761"/>
      <c r="J9" s="1761"/>
      <c r="K9" s="1761"/>
      <c r="L9" s="1761"/>
      <c r="M9" s="1761"/>
      <c r="N9" s="1761"/>
      <c r="O9" s="1760" t="n">
        <v>82.0617589397907</v>
      </c>
      <c r="P9" s="1760" t="n">
        <v>350.717967827564</v>
      </c>
      <c r="Q9" s="1760" t="n">
        <v>38.9533876398227</v>
      </c>
      <c r="R9" s="1762" t="n">
        <v>13.0072286261178</v>
      </c>
    </row>
    <row r="10" customFormat="false" ht="13.5" hidden="false" customHeight="true" outlineLevel="0" collapsed="false">
      <c r="A10" s="1763" t="s">
        <v>1597</v>
      </c>
      <c r="B10" s="1764" t="s">
        <v>1598</v>
      </c>
      <c r="C10" s="1765"/>
      <c r="D10" s="1766" t="n">
        <v>43587.6109843463</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3013.9761330313</v>
      </c>
      <c r="E11" s="1766"/>
      <c r="F11" s="1766"/>
      <c r="G11" s="1770" t="n">
        <v>5.35781055503724</v>
      </c>
      <c r="H11" s="1770" t="n">
        <v>1.17424902835848</v>
      </c>
      <c r="I11" s="700"/>
      <c r="J11" s="700"/>
      <c r="K11" s="700"/>
      <c r="L11" s="700"/>
      <c r="M11" s="700"/>
      <c r="N11" s="700"/>
      <c r="O11" s="1770" t="n">
        <v>81.7922591990627</v>
      </c>
      <c r="P11" s="1770" t="n">
        <v>350.654460864604</v>
      </c>
      <c r="Q11" s="1770" t="n">
        <v>32.4700115028869</v>
      </c>
      <c r="R11" s="1771" t="n">
        <v>12.6870784557658</v>
      </c>
    </row>
    <row r="12" customFormat="false" ht="12" hidden="false" customHeight="true" outlineLevel="0" collapsed="false">
      <c r="A12" s="1763" t="s">
        <v>1600</v>
      </c>
      <c r="B12" s="1772"/>
      <c r="C12" s="1769"/>
      <c r="D12" s="1766" t="n">
        <v>106.67110121885</v>
      </c>
      <c r="E12" s="1766"/>
      <c r="F12" s="1766"/>
      <c r="G12" s="1770" t="n">
        <v>8.472998190356</v>
      </c>
      <c r="H12" s="1770" t="n">
        <v>7.956E-005</v>
      </c>
      <c r="I12" s="1773"/>
      <c r="J12" s="1773"/>
      <c r="K12" s="1773"/>
      <c r="L12" s="1773"/>
      <c r="M12" s="1773"/>
      <c r="N12" s="1773"/>
      <c r="O12" s="1770" t="n">
        <v>0.269499740728</v>
      </c>
      <c r="P12" s="1770" t="n">
        <v>0.06350696296</v>
      </c>
      <c r="Q12" s="1770" t="n">
        <v>6.48337613693582</v>
      </c>
      <c r="R12" s="1771" t="n">
        <v>0.320150170352</v>
      </c>
    </row>
    <row r="13" customFormat="false" ht="12" hidden="false" customHeight="true" outlineLevel="0" collapsed="false">
      <c r="A13" s="1756" t="s">
        <v>1553</v>
      </c>
      <c r="B13" s="1774"/>
      <c r="C13" s="1775"/>
      <c r="D13" s="1776" t="n">
        <v>2004.522780152</v>
      </c>
      <c r="E13" s="1776"/>
      <c r="F13" s="1776"/>
      <c r="G13" s="1777" t="n">
        <v>0.3399177013</v>
      </c>
      <c r="H13" s="1778" t="n">
        <v>0.55181</v>
      </c>
      <c r="I13" s="1777" t="n">
        <v>2078.37653663004</v>
      </c>
      <c r="J13" s="1777" t="n">
        <v>641.034909524866</v>
      </c>
      <c r="K13" s="1777" t="n">
        <v>40.8323550609</v>
      </c>
      <c r="L13" s="1777" t="n">
        <v>74.1083960833321</v>
      </c>
      <c r="M13" s="1777" t="n">
        <v>0.032156</v>
      </c>
      <c r="N13" s="1777" t="n">
        <v>0.00737259727198626</v>
      </c>
      <c r="O13" s="1778" t="n">
        <v>0.680693945231012</v>
      </c>
      <c r="P13" s="1778" t="n">
        <v>12.4001998593333</v>
      </c>
      <c r="Q13" s="1778" t="n">
        <v>8.87423344172288</v>
      </c>
      <c r="R13" s="1779" t="n">
        <v>2.28468579989023</v>
      </c>
    </row>
    <row r="14" customFormat="false" ht="12" hidden="false" customHeight="true" outlineLevel="0" collapsed="false">
      <c r="A14" s="1756" t="s">
        <v>1566</v>
      </c>
      <c r="B14" s="1774"/>
      <c r="C14" s="1775"/>
      <c r="D14" s="1776" t="n">
        <v>185.992659583</v>
      </c>
      <c r="E14" s="1776"/>
      <c r="F14" s="1776"/>
      <c r="G14" s="1761"/>
      <c r="H14" s="1780" t="n">
        <v>0.162444</v>
      </c>
      <c r="I14" s="1761"/>
      <c r="J14" s="1761"/>
      <c r="K14" s="1761"/>
      <c r="L14" s="1761"/>
      <c r="M14" s="1761"/>
      <c r="N14" s="1761"/>
      <c r="O14" s="1778" t="n">
        <v>0.00869666</v>
      </c>
      <c r="P14" s="1778" t="n">
        <v>0.01569632</v>
      </c>
      <c r="Q14" s="1778" t="n">
        <v>51.35593899</v>
      </c>
      <c r="R14" s="1779" t="n">
        <v>0.00759158</v>
      </c>
    </row>
    <row r="15" customFormat="false" ht="14.25" hidden="false" customHeight="true" outlineLevel="0" collapsed="false">
      <c r="A15" s="1756" t="s">
        <v>1601</v>
      </c>
      <c r="B15" s="1774"/>
      <c r="C15" s="1781"/>
      <c r="D15" s="1782"/>
      <c r="E15" s="1782"/>
      <c r="F15" s="1782"/>
      <c r="G15" s="1777" t="n">
        <v>132.159355311672</v>
      </c>
      <c r="H15" s="1778" t="n">
        <v>7.93111347901672</v>
      </c>
      <c r="I15" s="1773"/>
      <c r="J15" s="1773"/>
      <c r="K15" s="1773"/>
      <c r="L15" s="1773"/>
      <c r="M15" s="1773"/>
      <c r="N15" s="1773"/>
      <c r="O15" s="1780" t="n">
        <v>4.4825444796</v>
      </c>
      <c r="P15" s="1780" t="n">
        <v>7.28</v>
      </c>
      <c r="Q15" s="1780" t="n">
        <v>4.63500080001662</v>
      </c>
      <c r="R15" s="1783" t="n">
        <v>0.049</v>
      </c>
    </row>
    <row r="16" customFormat="false" ht="14.25" hidden="false" customHeight="true" outlineLevel="0" collapsed="false">
      <c r="A16" s="1756" t="s">
        <v>1571</v>
      </c>
      <c r="B16" s="1774"/>
      <c r="C16" s="1784" t="s">
        <v>1602</v>
      </c>
      <c r="D16" s="1776" t="n">
        <v>-830.173808412669</v>
      </c>
      <c r="E16" s="1776"/>
      <c r="F16" s="1776"/>
      <c r="G16" s="1777" t="n">
        <v>0.0013</v>
      </c>
      <c r="H16" s="1778" t="n">
        <v>0.0294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15.354</v>
      </c>
      <c r="E17" s="1776"/>
      <c r="F17" s="1776"/>
      <c r="G17" s="1777" t="n">
        <v>21.5048993330735</v>
      </c>
      <c r="H17" s="1777" t="n">
        <v>0.805628866666667</v>
      </c>
      <c r="I17" s="1773"/>
      <c r="J17" s="1773"/>
      <c r="K17" s="1773"/>
      <c r="L17" s="1773"/>
      <c r="M17" s="1773"/>
      <c r="N17" s="1773"/>
      <c r="O17" s="1780" t="n">
        <v>0.478967333320133</v>
      </c>
      <c r="P17" s="1780" t="n">
        <v>2.0922695555594</v>
      </c>
      <c r="Q17" s="1780" t="n">
        <v>1.99072821333418</v>
      </c>
      <c r="R17" s="1783" t="n">
        <v>1.3404579998552</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3433.054207248</v>
      </c>
      <c r="E20" s="1797"/>
      <c r="F20" s="1797"/>
      <c r="G20" s="1778" t="n">
        <v>0.0597878655857087</v>
      </c>
      <c r="H20" s="1778" t="n">
        <v>0.107869189572</v>
      </c>
      <c r="I20" s="1773"/>
      <c r="J20" s="1773"/>
      <c r="K20" s="1773"/>
      <c r="L20" s="1773"/>
      <c r="M20" s="1773"/>
      <c r="N20" s="1773"/>
      <c r="O20" s="1777" t="n">
        <v>13.0991476758403</v>
      </c>
      <c r="P20" s="1777" t="n">
        <v>3.38361951874892</v>
      </c>
      <c r="Q20" s="1777" t="n">
        <v>0.538090790412077</v>
      </c>
      <c r="R20" s="1798" t="n">
        <v>1.09112854730266</v>
      </c>
    </row>
    <row r="21" customFormat="false" ht="12" hidden="false" customHeight="true" outlineLevel="0" collapsed="false">
      <c r="A21" s="1763" t="s">
        <v>62</v>
      </c>
      <c r="B21" s="1772"/>
      <c r="C21" s="1799"/>
      <c r="D21" s="1671" t="n">
        <v>3433.054207248</v>
      </c>
      <c r="E21" s="1671"/>
      <c r="F21" s="1671"/>
      <c r="G21" s="1623" t="n">
        <v>0.0597878655857087</v>
      </c>
      <c r="H21" s="1623" t="n">
        <v>0.107869189572</v>
      </c>
      <c r="I21" s="700"/>
      <c r="J21" s="700"/>
      <c r="K21" s="700"/>
      <c r="L21" s="700"/>
      <c r="M21" s="700"/>
      <c r="N21" s="700"/>
      <c r="O21" s="1606" t="n">
        <v>13.0991476758403</v>
      </c>
      <c r="P21" s="1606" t="n">
        <v>3.38361951874892</v>
      </c>
      <c r="Q21" s="1606" t="n">
        <v>0.538090790412077</v>
      </c>
      <c r="R21" s="1608" t="n">
        <v>1.09112854730266</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887.34944997643</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6</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44496.3428655724</v>
      </c>
      <c r="C7" s="1597" t="n">
        <v>3524.56190292022</v>
      </c>
      <c r="D7" s="1597" t="n">
        <v>3302.98122651299</v>
      </c>
      <c r="E7" s="1597" t="n">
        <v>641.034909524866</v>
      </c>
      <c r="F7" s="1597" t="n">
        <v>74.1083960833321</v>
      </c>
      <c r="G7" s="1597" t="n">
        <v>176.205074800472</v>
      </c>
      <c r="H7" s="1598" t="n">
        <v>52215.2343754143</v>
      </c>
    </row>
    <row r="8" customFormat="false" ht="12" hidden="false" customHeight="true" outlineLevel="0" collapsed="false">
      <c r="A8" s="1681" t="s">
        <v>1543</v>
      </c>
      <c r="B8" s="1665" t="n">
        <v>43120.6472342501</v>
      </c>
      <c r="C8" s="1665" t="n">
        <v>290.446983653257</v>
      </c>
      <c r="D8" s="1665" t="n">
        <v>364.041862391129</v>
      </c>
      <c r="E8" s="1820"/>
      <c r="F8" s="1820"/>
      <c r="G8" s="1821"/>
      <c r="H8" s="1665" t="n">
        <v>43775.1360802945</v>
      </c>
      <c r="I8" s="14"/>
    </row>
    <row r="9" customFormat="false" ht="12" hidden="false" customHeight="true" outlineLevel="0" collapsed="false">
      <c r="A9" s="1666" t="s">
        <v>1620</v>
      </c>
      <c r="B9" s="1676" t="n">
        <v>43013.9761330313</v>
      </c>
      <c r="C9" s="1676" t="n">
        <v>112.514021655782</v>
      </c>
      <c r="D9" s="1676" t="n">
        <v>364.017198791129</v>
      </c>
      <c r="E9" s="565"/>
      <c r="F9" s="565"/>
      <c r="G9" s="565"/>
      <c r="H9" s="1676" t="n">
        <v>43490.5073534782</v>
      </c>
      <c r="I9" s="14"/>
    </row>
    <row r="10" customFormat="false" ht="12" hidden="false" customHeight="true" outlineLevel="0" collapsed="false">
      <c r="A10" s="1611" t="s">
        <v>1547</v>
      </c>
      <c r="B10" s="1676" t="n">
        <v>3259.79818081461</v>
      </c>
      <c r="C10" s="1676" t="n">
        <v>1.54587369741</v>
      </c>
      <c r="D10" s="1676" t="n">
        <v>122.372805300501</v>
      </c>
      <c r="E10" s="565"/>
      <c r="F10" s="565"/>
      <c r="G10" s="565"/>
      <c r="H10" s="1676" t="n">
        <v>3383.71685981253</v>
      </c>
      <c r="I10" s="14"/>
    </row>
    <row r="11" customFormat="false" ht="12" hidden="false" customHeight="true" outlineLevel="0" collapsed="false">
      <c r="A11" s="1611" t="s">
        <v>1621</v>
      </c>
      <c r="B11" s="1676" t="n">
        <v>5791.98920326941</v>
      </c>
      <c r="C11" s="1676" t="n">
        <v>8.59271732260603</v>
      </c>
      <c r="D11" s="1676" t="n">
        <v>40.1181949583327</v>
      </c>
      <c r="E11" s="565"/>
      <c r="F11" s="565"/>
      <c r="G11" s="565"/>
      <c r="H11" s="1676" t="n">
        <v>5840.70011555035</v>
      </c>
      <c r="I11" s="14"/>
    </row>
    <row r="12" customFormat="false" ht="12" hidden="false" customHeight="true" outlineLevel="0" collapsed="false">
      <c r="A12" s="1611" t="s">
        <v>1549</v>
      </c>
      <c r="B12" s="1676" t="n">
        <v>15442.1434594278</v>
      </c>
      <c r="C12" s="1676" t="n">
        <v>24.480177469087</v>
      </c>
      <c r="D12" s="1676" t="n">
        <v>141.439476248871</v>
      </c>
      <c r="E12" s="565"/>
      <c r="F12" s="565"/>
      <c r="G12" s="565"/>
      <c r="H12" s="1676" t="n">
        <v>15608.0631131458</v>
      </c>
      <c r="I12" s="14"/>
    </row>
    <row r="13" customFormat="false" ht="12" hidden="false" customHeight="true" outlineLevel="0" collapsed="false">
      <c r="A13" s="1611" t="s">
        <v>1550</v>
      </c>
      <c r="B13" s="1676" t="n">
        <v>17850.98538689</v>
      </c>
      <c r="C13" s="1676" t="n">
        <v>76.6317227680918</v>
      </c>
      <c r="D13" s="1676" t="n">
        <v>54.1839976777303</v>
      </c>
      <c r="E13" s="565"/>
      <c r="F13" s="565"/>
      <c r="G13" s="565"/>
      <c r="H13" s="1676" t="n">
        <v>17981.8011073358</v>
      </c>
      <c r="I13" s="14"/>
    </row>
    <row r="14" customFormat="false" ht="12" hidden="false" customHeight="true" outlineLevel="0" collapsed="false">
      <c r="A14" s="1611" t="s">
        <v>1551</v>
      </c>
      <c r="B14" s="1676" t="n">
        <v>669.059902629447</v>
      </c>
      <c r="C14" s="1676" t="n">
        <v>1.26353039858723</v>
      </c>
      <c r="D14" s="1676" t="n">
        <v>5.90272460569523</v>
      </c>
      <c r="E14" s="565"/>
      <c r="F14" s="565"/>
      <c r="G14" s="565"/>
      <c r="H14" s="1676" t="n">
        <v>676.226157633729</v>
      </c>
      <c r="I14" s="14"/>
    </row>
    <row r="15" customFormat="false" ht="12" hidden="false" customHeight="true" outlineLevel="0" collapsed="false">
      <c r="A15" s="1666" t="s">
        <v>46</v>
      </c>
      <c r="B15" s="1676" t="n">
        <v>106.67110121885</v>
      </c>
      <c r="C15" s="1676" t="n">
        <v>177.932961997476</v>
      </c>
      <c r="D15" s="1676" t="n">
        <v>0.0246636</v>
      </c>
      <c r="E15" s="565"/>
      <c r="F15" s="565"/>
      <c r="G15" s="565"/>
      <c r="H15" s="1676" t="n">
        <v>284.628726816326</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06.67110121885</v>
      </c>
      <c r="C17" s="1676" t="n">
        <v>177.932961997476</v>
      </c>
      <c r="D17" s="1676" t="n">
        <v>0.0246636</v>
      </c>
      <c r="E17" s="605"/>
      <c r="F17" s="605"/>
      <c r="G17" s="605"/>
      <c r="H17" s="1676" t="n">
        <v>284.628726816326</v>
      </c>
      <c r="I17" s="14"/>
    </row>
    <row r="18" customFormat="false" ht="12" hidden="false" customHeight="true" outlineLevel="0" collapsed="false">
      <c r="A18" s="1681" t="s">
        <v>1553</v>
      </c>
      <c r="B18" s="1665" t="n">
        <v>2004.522780152</v>
      </c>
      <c r="C18" s="1665" t="n">
        <v>7.1382717273</v>
      </c>
      <c r="D18" s="1665" t="n">
        <v>171.0611</v>
      </c>
      <c r="E18" s="1665" t="n">
        <v>641.034909524866</v>
      </c>
      <c r="F18" s="1665" t="n">
        <v>74.1083960833321</v>
      </c>
      <c r="G18" s="1665" t="n">
        <v>176.205074800472</v>
      </c>
      <c r="H18" s="1665" t="n">
        <v>3074.07053228797</v>
      </c>
      <c r="I18" s="14"/>
    </row>
    <row r="19" customFormat="false" ht="12" hidden="false" customHeight="true" outlineLevel="0" collapsed="false">
      <c r="A19" s="1666" t="s">
        <v>418</v>
      </c>
      <c r="B19" s="1676" t="n">
        <v>1758.988150152</v>
      </c>
      <c r="C19" s="1676" t="n">
        <v>0.6282717273</v>
      </c>
      <c r="D19" s="1672" t="s">
        <v>20</v>
      </c>
      <c r="E19" s="564"/>
      <c r="F19" s="564"/>
      <c r="G19" s="564"/>
      <c r="H19" s="1676" t="n">
        <v>1759.6164218793</v>
      </c>
      <c r="I19" s="14"/>
    </row>
    <row r="20" customFormat="false" ht="12" hidden="false" customHeight="true" outlineLevel="0" collapsed="false">
      <c r="A20" s="1666" t="s">
        <v>427</v>
      </c>
      <c r="B20" s="1676" t="n">
        <v>15.26</v>
      </c>
      <c r="C20" s="1676" t="n">
        <v>6.51</v>
      </c>
      <c r="D20" s="1676" t="n">
        <v>171.0611</v>
      </c>
      <c r="E20" s="564" t="s">
        <v>20</v>
      </c>
      <c r="F20" s="564" t="s">
        <v>20</v>
      </c>
      <c r="G20" s="564" t="s">
        <v>20</v>
      </c>
      <c r="H20" s="1676" t="n">
        <v>192.8311</v>
      </c>
      <c r="I20" s="14"/>
    </row>
    <row r="21" customFormat="false" ht="12" hidden="false" customHeight="true" outlineLevel="0" collapsed="false">
      <c r="A21" s="1666" t="s">
        <v>439</v>
      </c>
      <c r="B21" s="1676" t="n">
        <v>226.83463</v>
      </c>
      <c r="C21" s="1672" t="s">
        <v>56</v>
      </c>
      <c r="D21" s="1672" t="s">
        <v>20</v>
      </c>
      <c r="E21" s="565" t="s">
        <v>101</v>
      </c>
      <c r="F21" s="1676" t="n">
        <v>11.3989875</v>
      </c>
      <c r="G21" s="1676" t="n">
        <v>50.19</v>
      </c>
      <c r="H21" s="1676" t="n">
        <v>288.4236175</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641.034909524866</v>
      </c>
      <c r="F24" s="1676" t="n">
        <v>62.7094085833321</v>
      </c>
      <c r="G24" s="1676" t="n">
        <v>126.015074800472</v>
      </c>
      <c r="H24" s="1676" t="n">
        <v>829.75939290867</v>
      </c>
      <c r="I24" s="14"/>
    </row>
    <row r="25" customFormat="false" ht="12.75" hidden="false" customHeight="true" outlineLevel="0" collapsed="false">
      <c r="A25" s="1677" t="s">
        <v>1558</v>
      </c>
      <c r="B25" s="1676" t="n">
        <v>3.44</v>
      </c>
      <c r="C25" s="1672" t="s">
        <v>20</v>
      </c>
      <c r="D25" s="1672" t="s">
        <v>20</v>
      </c>
      <c r="E25" s="1672" t="s">
        <v>20</v>
      </c>
      <c r="F25" s="1672" t="s">
        <v>20</v>
      </c>
      <c r="G25" s="1672" t="s">
        <v>20</v>
      </c>
      <c r="H25" s="1676" t="n">
        <v>3.44</v>
      </c>
      <c r="I25" s="14"/>
    </row>
    <row r="26" customFormat="false" ht="12.75" hidden="false" customHeight="true" outlineLevel="0" collapsed="false">
      <c r="A26" s="1823" t="s">
        <v>1623</v>
      </c>
      <c r="B26" s="1665" t="n">
        <v>185.992659583</v>
      </c>
      <c r="C26" s="1824"/>
      <c r="D26" s="1665" t="n">
        <v>50.35764</v>
      </c>
      <c r="E26" s="1824"/>
      <c r="F26" s="1824"/>
      <c r="G26" s="1825"/>
      <c r="H26" s="1665" t="n">
        <v>236.350299583</v>
      </c>
      <c r="I26" s="14"/>
    </row>
    <row r="27" customFormat="false" ht="12" hidden="false" customHeight="true" outlineLevel="0" collapsed="false">
      <c r="A27" s="1660" t="s">
        <v>1567</v>
      </c>
      <c r="B27" s="1826"/>
      <c r="C27" s="1665" t="n">
        <v>2775.34646154511</v>
      </c>
      <c r="D27" s="1665" t="n">
        <v>2458.64517849518</v>
      </c>
      <c r="E27" s="1465"/>
      <c r="F27" s="1465"/>
      <c r="G27" s="1827"/>
      <c r="H27" s="1665" t="n">
        <v>5233.9916400403</v>
      </c>
      <c r="I27" s="14"/>
    </row>
    <row r="28" customFormat="false" ht="12" hidden="false" customHeight="true" outlineLevel="0" collapsed="false">
      <c r="A28" s="1666" t="s">
        <v>1568</v>
      </c>
      <c r="B28" s="564"/>
      <c r="C28" s="1676" t="n">
        <v>2271.18768836526</v>
      </c>
      <c r="D28" s="1828"/>
      <c r="E28" s="565"/>
      <c r="F28" s="565"/>
      <c r="G28" s="565"/>
      <c r="H28" s="1676" t="n">
        <v>2271.18768836526</v>
      </c>
      <c r="I28" s="14"/>
    </row>
    <row r="29" customFormat="false" ht="12" hidden="false" customHeight="true" outlineLevel="0" collapsed="false">
      <c r="A29" s="1666" t="s">
        <v>754</v>
      </c>
      <c r="B29" s="565"/>
      <c r="C29" s="1676" t="n">
        <v>494.162773179854</v>
      </c>
      <c r="D29" s="1676" t="n">
        <v>397.187948694</v>
      </c>
      <c r="E29" s="565"/>
      <c r="F29" s="565"/>
      <c r="G29" s="565"/>
      <c r="H29" s="1676" t="n">
        <v>891.350721873855</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057.55122980118</v>
      </c>
      <c r="E31" s="565"/>
      <c r="F31" s="565"/>
      <c r="G31" s="565"/>
      <c r="H31" s="1676" t="n">
        <v>2057.55122980118</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830.173808412669</v>
      </c>
      <c r="C35" s="1665" t="n">
        <v>0.0273</v>
      </c>
      <c r="D35" s="1665" t="n">
        <v>9.13049696</v>
      </c>
      <c r="E35" s="1831"/>
      <c r="F35" s="1831"/>
      <c r="G35" s="1832"/>
      <c r="H35" s="1665" t="n">
        <v>-821.016011452669</v>
      </c>
      <c r="I35" s="14"/>
    </row>
    <row r="36" customFormat="false" ht="12.75" hidden="false" customHeight="true" outlineLevel="0" collapsed="false">
      <c r="A36" s="1685" t="s">
        <v>1068</v>
      </c>
      <c r="B36" s="1676" t="n">
        <v>-2284.69308298367</v>
      </c>
      <c r="C36" s="1676" t="n">
        <v>0.0273</v>
      </c>
      <c r="D36" s="1676" t="n">
        <v>0.062</v>
      </c>
      <c r="E36" s="1833"/>
      <c r="F36" s="1833"/>
      <c r="G36" s="1833"/>
      <c r="H36" s="1676" t="n">
        <v>-2284.60378298367</v>
      </c>
      <c r="I36" s="14"/>
    </row>
    <row r="37" customFormat="false" ht="12.75" hidden="false" customHeight="true" outlineLevel="0" collapsed="false">
      <c r="A37" s="1685" t="s">
        <v>1071</v>
      </c>
      <c r="B37" s="1676" t="n">
        <v>601.769656957334</v>
      </c>
      <c r="C37" s="1672" t="s">
        <v>20</v>
      </c>
      <c r="D37" s="1676" t="n">
        <v>9.06849696</v>
      </c>
      <c r="E37" s="1833"/>
      <c r="F37" s="1833"/>
      <c r="G37" s="1833"/>
      <c r="H37" s="1676" t="n">
        <v>610.838153917334</v>
      </c>
      <c r="I37" s="14"/>
    </row>
    <row r="38" customFormat="false" ht="12.75" hidden="false" customHeight="true" outlineLevel="0" collapsed="false">
      <c r="A38" s="1685" t="s">
        <v>1074</v>
      </c>
      <c r="B38" s="1676" t="n">
        <v>404.973265488</v>
      </c>
      <c r="C38" s="1672" t="s">
        <v>20</v>
      </c>
      <c r="D38" s="1672" t="s">
        <v>20</v>
      </c>
      <c r="E38" s="1833"/>
      <c r="F38" s="1833"/>
      <c r="G38" s="1833"/>
      <c r="H38" s="1676" t="n">
        <v>404.973265488</v>
      </c>
      <c r="I38" s="14"/>
    </row>
    <row r="39" customFormat="false" ht="12.75" hidden="false" customHeight="true" outlineLevel="0" collapsed="false">
      <c r="A39" s="1685" t="s">
        <v>1077</v>
      </c>
      <c r="B39" s="1676" t="n">
        <v>27.5401329573334</v>
      </c>
      <c r="C39" s="1672" t="s">
        <v>20</v>
      </c>
      <c r="D39" s="1672" t="s">
        <v>20</v>
      </c>
      <c r="E39" s="1833"/>
      <c r="F39" s="1833"/>
      <c r="G39" s="1833"/>
      <c r="H39" s="1676" t="n">
        <v>27.5401329573334</v>
      </c>
      <c r="I39" s="14"/>
    </row>
    <row r="40" customFormat="false" ht="12.75" hidden="false" customHeight="true" outlineLevel="0" collapsed="false">
      <c r="A40" s="1685" t="s">
        <v>1573</v>
      </c>
      <c r="B40" s="1676" t="n">
        <v>289.606706040667</v>
      </c>
      <c r="C40" s="1672" t="s">
        <v>1081</v>
      </c>
      <c r="D40" s="1672" t="s">
        <v>1081</v>
      </c>
      <c r="E40" s="1833"/>
      <c r="F40" s="1833"/>
      <c r="G40" s="1833"/>
      <c r="H40" s="1676" t="n">
        <v>289.606706040667</v>
      </c>
      <c r="I40" s="14"/>
    </row>
    <row r="41" customFormat="false" ht="12.75" hidden="false" customHeight="true" outlineLevel="0" collapsed="false">
      <c r="A41" s="1685" t="s">
        <v>1084</v>
      </c>
      <c r="B41" s="1676" t="n">
        <v>130.629513127667</v>
      </c>
      <c r="C41" s="1672" t="s">
        <v>1081</v>
      </c>
      <c r="D41" s="1672" t="s">
        <v>1081</v>
      </c>
      <c r="E41" s="1833"/>
      <c r="F41" s="1833"/>
      <c r="G41" s="1833"/>
      <c r="H41" s="1676" t="n">
        <v>130.629513127667</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15.354</v>
      </c>
      <c r="C43" s="1665" t="n">
        <v>451.602885994544</v>
      </c>
      <c r="D43" s="1665" t="n">
        <v>249.744948666667</v>
      </c>
      <c r="E43" s="1465"/>
      <c r="F43" s="1465"/>
      <c r="G43" s="1827"/>
      <c r="H43" s="1665" t="n">
        <v>716.70183466121</v>
      </c>
      <c r="I43" s="14"/>
    </row>
    <row r="44" customFormat="false" ht="12" hidden="false" customHeight="true" outlineLevel="0" collapsed="false">
      <c r="A44" s="1666" t="s">
        <v>1382</v>
      </c>
      <c r="B44" s="1676" t="n">
        <v>0.102</v>
      </c>
      <c r="C44" s="1676" t="n">
        <v>323.4252</v>
      </c>
      <c r="D44" s="564"/>
      <c r="E44" s="565"/>
      <c r="F44" s="565"/>
      <c r="G44" s="565"/>
      <c r="H44" s="1676" t="n">
        <v>323.5272</v>
      </c>
      <c r="I44" s="14"/>
    </row>
    <row r="45" customFormat="false" ht="12" hidden="false" customHeight="true" outlineLevel="0" collapsed="false">
      <c r="A45" s="1666" t="s">
        <v>1577</v>
      </c>
      <c r="B45" s="565"/>
      <c r="C45" s="1676" t="n">
        <v>32.8528199945442</v>
      </c>
      <c r="D45" s="1676" t="n">
        <v>209.12197</v>
      </c>
      <c r="E45" s="565"/>
      <c r="F45" s="565"/>
      <c r="G45" s="565"/>
      <c r="H45" s="1676" t="n">
        <v>241.974789994544</v>
      </c>
      <c r="I45" s="14"/>
    </row>
    <row r="46" customFormat="false" ht="12" hidden="false" customHeight="true" outlineLevel="0" collapsed="false">
      <c r="A46" s="1666" t="s">
        <v>1578</v>
      </c>
      <c r="B46" s="1676" t="n">
        <v>15.252</v>
      </c>
      <c r="C46" s="1676" t="n">
        <v>3.946698</v>
      </c>
      <c r="D46" s="1676" t="n">
        <v>21.8736</v>
      </c>
      <c r="E46" s="565"/>
      <c r="F46" s="565"/>
      <c r="G46" s="565"/>
      <c r="H46" s="1676" t="n">
        <v>41.072298</v>
      </c>
      <c r="I46" s="14"/>
    </row>
    <row r="47" customFormat="false" ht="12.75" hidden="false" customHeight="true" outlineLevel="0" collapsed="false">
      <c r="A47" s="1677" t="s">
        <v>703</v>
      </c>
      <c r="B47" s="1672" t="s">
        <v>20</v>
      </c>
      <c r="C47" s="1676" t="n">
        <v>91.3781679999999</v>
      </c>
      <c r="D47" s="1676" t="n">
        <v>18.7493786666667</v>
      </c>
      <c r="E47" s="605"/>
      <c r="F47" s="605"/>
      <c r="G47" s="605"/>
      <c r="H47" s="1676" t="n">
        <v>110.127546666667</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3433.054207248</v>
      </c>
      <c r="C51" s="1840" t="n">
        <v>1.25554517729988</v>
      </c>
      <c r="D51" s="1840" t="n">
        <v>33.43944876732</v>
      </c>
      <c r="E51" s="1841"/>
      <c r="F51" s="1841"/>
      <c r="G51" s="1842"/>
      <c r="H51" s="1843" t="n">
        <v>3467.74920119262</v>
      </c>
    </row>
    <row r="52" customFormat="false" ht="12" hidden="false" customHeight="true" outlineLevel="0" collapsed="false">
      <c r="A52" s="1844" t="s">
        <v>62</v>
      </c>
      <c r="B52" s="1845" t="n">
        <v>3433.054207248</v>
      </c>
      <c r="C52" s="1845" t="n">
        <v>1.25554517729988</v>
      </c>
      <c r="D52" s="1845" t="n">
        <v>33.43944876732</v>
      </c>
      <c r="E52" s="565"/>
      <c r="F52" s="565"/>
      <c r="G52" s="565"/>
      <c r="H52" s="1846" t="n">
        <v>3467.74920119262</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887.34944997643</v>
      </c>
      <c r="C55" s="1851"/>
      <c r="D55" s="1851"/>
      <c r="E55" s="1852"/>
      <c r="F55" s="1852"/>
      <c r="G55" s="1853"/>
      <c r="H55" s="1854" t="n">
        <v>2887.34944997643</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3036.2503868669</v>
      </c>
    </row>
    <row r="58" customFormat="false" ht="14.25" hidden="false" customHeight="true" outlineLevel="0" collapsed="false">
      <c r="A58" s="1857"/>
      <c r="B58" s="1858"/>
      <c r="C58" s="1858"/>
      <c r="D58" s="1858"/>
      <c r="E58" s="1858"/>
      <c r="F58" s="1858"/>
      <c r="G58" s="1857" t="s">
        <v>1630</v>
      </c>
      <c r="H58" s="1619" t="n">
        <v>52215.2343754143</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03</v>
      </c>
      <c r="C15" s="1886" t="s">
        <v>103</v>
      </c>
      <c r="D15" s="1885" t="s">
        <v>103</v>
      </c>
      <c r="E15" s="1885" t="s">
        <v>103</v>
      </c>
      <c r="F15" s="1886" t="s">
        <v>103</v>
      </c>
      <c r="G15" s="1886" t="s">
        <v>103</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49</v>
      </c>
      <c r="I17" s="1888" t="s">
        <v>1652</v>
      </c>
      <c r="J17" s="1888" t="s">
        <v>1647</v>
      </c>
      <c r="K17" s="1888" t="s">
        <v>1653</v>
      </c>
      <c r="L17" s="1888" t="s">
        <v>1654</v>
      </c>
      <c r="M17" s="1890" t="s">
        <v>1655</v>
      </c>
    </row>
    <row r="18" customFormat="false" ht="12.75" hidden="false" customHeight="true" outlineLevel="0" collapsed="false">
      <c r="A18" s="1875" t="s">
        <v>418</v>
      </c>
      <c r="B18" s="1876" t="s">
        <v>1656</v>
      </c>
      <c r="C18" s="1877" t="s">
        <v>1651</v>
      </c>
      <c r="D18" s="1886"/>
      <c r="E18" s="1886"/>
      <c r="F18" s="1886" t="s">
        <v>103</v>
      </c>
      <c r="G18" s="1886" t="s">
        <v>103</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03</v>
      </c>
      <c r="M19" s="1879" t="s">
        <v>103</v>
      </c>
    </row>
    <row r="20" customFormat="false" ht="12.75" hidden="false" customHeight="true" outlineLevel="0" collapsed="false">
      <c r="A20" s="1875" t="s">
        <v>439</v>
      </c>
      <c r="B20" s="1876" t="s">
        <v>1657</v>
      </c>
      <c r="C20" s="1877" t="s">
        <v>1642</v>
      </c>
      <c r="D20" s="1886" t="s">
        <v>103</v>
      </c>
      <c r="E20" s="1886" t="s">
        <v>103</v>
      </c>
      <c r="F20" s="1886" t="s">
        <v>103</v>
      </c>
      <c r="G20" s="1886" t="s">
        <v>103</v>
      </c>
      <c r="H20" s="1878" t="s">
        <v>103</v>
      </c>
      <c r="I20" s="1878" t="s">
        <v>103</v>
      </c>
      <c r="J20" s="1876" t="s">
        <v>1658</v>
      </c>
      <c r="K20" s="1876" t="s">
        <v>1659</v>
      </c>
      <c r="L20" s="1876" t="s">
        <v>1660</v>
      </c>
      <c r="M20" s="1891" t="s">
        <v>1661</v>
      </c>
    </row>
    <row r="21" customFormat="false" ht="12" hidden="false" customHeight="true" outlineLevel="0" collapsed="false">
      <c r="A21" s="1875" t="s">
        <v>448</v>
      </c>
      <c r="B21" s="1892" t="s">
        <v>103</v>
      </c>
      <c r="C21" s="1886" t="s">
        <v>103</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03</v>
      </c>
      <c r="M22" s="1894" t="s">
        <v>103</v>
      </c>
    </row>
    <row r="23" customFormat="false" ht="12.75" hidden="false" customHeight="true" outlineLevel="0" collapsed="false">
      <c r="A23" s="1875" t="s">
        <v>1557</v>
      </c>
      <c r="B23" s="1882"/>
      <c r="C23" s="1882"/>
      <c r="D23" s="1882"/>
      <c r="E23" s="1882"/>
      <c r="F23" s="1882"/>
      <c r="G23" s="1882"/>
      <c r="H23" s="1880" t="s">
        <v>1649</v>
      </c>
      <c r="I23" s="1880" t="s">
        <v>1652</v>
      </c>
      <c r="J23" s="1876" t="s">
        <v>1654</v>
      </c>
      <c r="K23" s="1880" t="s">
        <v>1655</v>
      </c>
      <c r="L23" s="1880" t="s">
        <v>1649</v>
      </c>
      <c r="M23" s="1895" t="s">
        <v>1662</v>
      </c>
    </row>
    <row r="24" customFormat="false" ht="12.75" hidden="false" customHeight="true" outlineLevel="0" collapsed="false">
      <c r="A24" s="1896" t="s">
        <v>1663</v>
      </c>
      <c r="B24" s="1897" t="s">
        <v>1642</v>
      </c>
      <c r="C24" s="1897" t="s">
        <v>1642</v>
      </c>
      <c r="D24" s="1898" t="s">
        <v>103</v>
      </c>
      <c r="E24" s="1898" t="s">
        <v>103</v>
      </c>
      <c r="F24" s="1898" t="s">
        <v>103</v>
      </c>
      <c r="G24" s="1898" t="s">
        <v>103</v>
      </c>
      <c r="H24" s="1898"/>
      <c r="I24" s="1898"/>
      <c r="J24" s="1898" t="s">
        <v>103</v>
      </c>
      <c r="K24" s="1898" t="s">
        <v>103</v>
      </c>
      <c r="L24" s="1898" t="s">
        <v>103</v>
      </c>
      <c r="M24" s="1899" t="s">
        <v>103</v>
      </c>
    </row>
    <row r="26" customFormat="false" ht="12.75" hidden="false" customHeight="true" outlineLevel="0" collapsed="false"/>
    <row r="27" customFormat="false" ht="15" hidden="false" customHeight="true" outlineLevel="0" collapsed="false">
      <c r="A27" s="1900" t="s">
        <v>1664</v>
      </c>
      <c r="B27" s="1901"/>
      <c r="C27" s="1901"/>
      <c r="D27" s="1901"/>
      <c r="E27" s="1901"/>
      <c r="F27" s="1901"/>
      <c r="G27" s="1901"/>
      <c r="H27" s="1902"/>
      <c r="I27" s="1901"/>
      <c r="J27" s="1903"/>
      <c r="K27" s="1903"/>
      <c r="L27" s="1903"/>
      <c r="M27" s="1903"/>
    </row>
    <row r="28" customFormat="false" ht="15" hidden="false" customHeight="true" outlineLevel="0" collapsed="false">
      <c r="A28" s="1904" t="s">
        <v>1665</v>
      </c>
      <c r="B28" s="1905"/>
      <c r="C28" s="1905" t="s">
        <v>1666</v>
      </c>
      <c r="D28" s="1901"/>
      <c r="E28" s="1901"/>
      <c r="F28" s="1906"/>
      <c r="G28" s="1906"/>
      <c r="H28" s="1906" t="s">
        <v>1667</v>
      </c>
      <c r="I28" s="1901"/>
      <c r="J28" s="1907"/>
      <c r="K28" s="1903"/>
      <c r="L28" s="1903"/>
      <c r="M28" s="1903"/>
    </row>
    <row r="29" customFormat="false" ht="15" hidden="false" customHeight="true" outlineLevel="0" collapsed="false">
      <c r="A29" s="1904" t="s">
        <v>1668</v>
      </c>
      <c r="B29" s="1906"/>
      <c r="C29" s="1906" t="s">
        <v>1669</v>
      </c>
      <c r="D29" s="1901"/>
      <c r="E29" s="1901"/>
      <c r="F29" s="1906"/>
      <c r="G29" s="1905"/>
      <c r="H29" s="1905" t="s">
        <v>1670</v>
      </c>
      <c r="I29" s="1901"/>
      <c r="J29" s="1903"/>
      <c r="K29" s="1903"/>
      <c r="L29" s="1903"/>
      <c r="M29" s="1903"/>
    </row>
    <row r="30" customFormat="false" ht="15" hidden="false" customHeight="true" outlineLevel="0" collapsed="false">
      <c r="A30" s="1904" t="s">
        <v>1671</v>
      </c>
      <c r="B30" s="1905"/>
      <c r="C30" s="1905" t="s">
        <v>1672</v>
      </c>
      <c r="D30" s="1901"/>
      <c r="E30" s="1901"/>
      <c r="F30" s="1906"/>
      <c r="G30" s="1901"/>
      <c r="H30" s="1905" t="s">
        <v>1673</v>
      </c>
      <c r="I30" s="1901"/>
      <c r="J30" s="1903"/>
      <c r="K30" s="1903"/>
      <c r="L30" s="1903"/>
      <c r="M30" s="1903"/>
    </row>
    <row r="31" customFormat="false" ht="12.75" hidden="false" customHeight="true" outlineLevel="0" collapsed="false">
      <c r="A31" s="1908" t="s">
        <v>1674</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5</v>
      </c>
      <c r="B33" s="1901"/>
      <c r="C33" s="1901"/>
      <c r="D33" s="1901"/>
      <c r="E33" s="1901"/>
      <c r="F33" s="1901"/>
      <c r="G33" s="1901"/>
      <c r="H33" s="1903"/>
      <c r="I33" s="1903"/>
      <c r="J33" s="1903"/>
      <c r="K33" s="1903"/>
      <c r="L33" s="1903"/>
      <c r="M33" s="1903"/>
    </row>
    <row r="34" customFormat="false" ht="15" hidden="false" customHeight="true" outlineLevel="0" collapsed="false">
      <c r="A34" s="1909" t="s">
        <v>1665</v>
      </c>
      <c r="B34" s="1905"/>
      <c r="C34" s="1905" t="s">
        <v>1676</v>
      </c>
      <c r="D34" s="1907"/>
      <c r="E34" s="1901"/>
      <c r="F34" s="1905" t="s">
        <v>1673</v>
      </c>
      <c r="G34" s="1901"/>
      <c r="H34" s="1901"/>
      <c r="I34" s="1903"/>
      <c r="J34" s="1903"/>
      <c r="K34" s="1903"/>
      <c r="L34" s="1903"/>
      <c r="M34" s="1903"/>
    </row>
    <row r="35" customFormat="false" ht="15" hidden="false" customHeight="true" outlineLevel="0" collapsed="false">
      <c r="A35" s="1909" t="s">
        <v>1677</v>
      </c>
      <c r="B35" s="1905"/>
      <c r="C35" s="1905" t="s">
        <v>1678</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9</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80</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1</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2</v>
      </c>
      <c r="E8" s="1917" t="s">
        <v>1683</v>
      </c>
      <c r="F8" s="1917" t="s">
        <v>1684</v>
      </c>
      <c r="G8" s="1917" t="s">
        <v>1685</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03</v>
      </c>
      <c r="E11" s="1924" t="s">
        <v>103</v>
      </c>
      <c r="F11" s="1878"/>
      <c r="G11" s="1878"/>
      <c r="H11" s="1878"/>
      <c r="I11" s="1921"/>
      <c r="J11" s="1878"/>
      <c r="K11" s="1921"/>
      <c r="L11" s="1878"/>
      <c r="M11" s="1923"/>
    </row>
    <row r="12" customFormat="false" ht="12.75" hidden="false" customHeight="true" outlineLevel="0" collapsed="false">
      <c r="A12" s="1875" t="s">
        <v>1686</v>
      </c>
      <c r="B12" s="1925"/>
      <c r="C12" s="1925"/>
      <c r="D12" s="1926" t="s">
        <v>103</v>
      </c>
      <c r="E12" s="1926" t="s">
        <v>103</v>
      </c>
      <c r="F12" s="1876" t="s">
        <v>1687</v>
      </c>
      <c r="G12" s="1876" t="s">
        <v>1661</v>
      </c>
      <c r="H12" s="1878"/>
      <c r="I12" s="1921"/>
      <c r="J12" s="1878"/>
      <c r="K12" s="1921"/>
      <c r="L12" s="1878"/>
      <c r="M12" s="1923"/>
    </row>
    <row r="13" customFormat="false" ht="12" hidden="false" customHeight="true" outlineLevel="0" collapsed="false">
      <c r="A13" s="1875" t="s">
        <v>775</v>
      </c>
      <c r="B13" s="1921"/>
      <c r="C13" s="1921"/>
      <c r="D13" s="1924" t="s">
        <v>103</v>
      </c>
      <c r="E13" s="1924" t="s">
        <v>103</v>
      </c>
      <c r="F13" s="1885" t="s">
        <v>103</v>
      </c>
      <c r="G13" s="1885" t="s">
        <v>103</v>
      </c>
      <c r="H13" s="1878"/>
      <c r="I13" s="1921"/>
      <c r="J13" s="1878"/>
      <c r="K13" s="1921"/>
      <c r="L13" s="1878"/>
      <c r="M13" s="1923"/>
    </row>
    <row r="14" customFormat="false" ht="12.75" hidden="false" customHeight="true" outlineLevel="0" collapsed="false">
      <c r="A14" s="1875" t="s">
        <v>1570</v>
      </c>
      <c r="B14" s="1921"/>
      <c r="C14" s="1921"/>
      <c r="D14" s="1922" t="s">
        <v>1661</v>
      </c>
      <c r="E14" s="1922" t="s">
        <v>1688</v>
      </c>
      <c r="F14" s="1876" t="s">
        <v>1661</v>
      </c>
      <c r="G14" s="1876" t="s">
        <v>1688</v>
      </c>
      <c r="H14" s="1878"/>
      <c r="I14" s="1921"/>
      <c r="J14" s="1878"/>
      <c r="K14" s="1921"/>
      <c r="L14" s="1878"/>
      <c r="M14" s="1923"/>
    </row>
    <row r="15" customFormat="false" ht="12" hidden="false" customHeight="true" outlineLevel="0" collapsed="false">
      <c r="A15" s="1875" t="s">
        <v>1663</v>
      </c>
      <c r="B15" s="1921"/>
      <c r="C15" s="1921"/>
      <c r="D15" s="1924" t="s">
        <v>103</v>
      </c>
      <c r="E15" s="1924" t="s">
        <v>103</v>
      </c>
      <c r="F15" s="1885" t="s">
        <v>103</v>
      </c>
      <c r="G15" s="1885" t="s">
        <v>103</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9</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90</v>
      </c>
      <c r="B18" s="1931" t="s">
        <v>1649</v>
      </c>
      <c r="C18" s="1931" t="s">
        <v>1642</v>
      </c>
      <c r="D18" s="347" t="s">
        <v>103</v>
      </c>
      <c r="E18" s="347" t="s">
        <v>103</v>
      </c>
      <c r="F18" s="1932" t="s">
        <v>1660</v>
      </c>
      <c r="G18" s="1932" t="s">
        <v>1661</v>
      </c>
      <c r="H18" s="1933"/>
      <c r="I18" s="1934"/>
      <c r="J18" s="1933"/>
      <c r="K18" s="1934"/>
      <c r="L18" s="1933"/>
      <c r="M18" s="1935"/>
    </row>
    <row r="19" customFormat="false" ht="12.75" hidden="false" customHeight="true" outlineLevel="0" collapsed="false">
      <c r="A19" s="1875" t="s">
        <v>1691</v>
      </c>
      <c r="B19" s="1931" t="s">
        <v>1649</v>
      </c>
      <c r="C19" s="1931" t="s">
        <v>1642</v>
      </c>
      <c r="D19" s="985" t="s">
        <v>103</v>
      </c>
      <c r="E19" s="985" t="s">
        <v>103</v>
      </c>
      <c r="F19" s="347" t="s">
        <v>103</v>
      </c>
      <c r="G19" s="347" t="s">
        <v>103</v>
      </c>
      <c r="H19" s="1933"/>
      <c r="I19" s="1934"/>
      <c r="J19" s="1933"/>
      <c r="K19" s="1934"/>
      <c r="L19" s="1933"/>
      <c r="M19" s="1935"/>
    </row>
    <row r="20" customFormat="false" ht="12.75" hidden="false" customHeight="true" outlineLevel="0" collapsed="false">
      <c r="A20" s="1928" t="s">
        <v>1692</v>
      </c>
      <c r="B20" s="1930" t="s">
        <v>1649</v>
      </c>
      <c r="C20" s="1930" t="s">
        <v>1642</v>
      </c>
      <c r="D20" s="990" t="s">
        <v>103</v>
      </c>
      <c r="E20" s="990" t="s">
        <v>103</v>
      </c>
      <c r="F20" s="18" t="s">
        <v>103</v>
      </c>
      <c r="G20" s="18" t="s">
        <v>103</v>
      </c>
      <c r="H20" s="1878"/>
      <c r="I20" s="1921"/>
      <c r="J20" s="1878"/>
      <c r="K20" s="1921"/>
      <c r="L20" s="1878"/>
      <c r="M20" s="1923"/>
    </row>
    <row r="21" customFormat="false" ht="12.75" hidden="false" customHeight="true" outlineLevel="0" collapsed="false">
      <c r="A21" s="1875" t="s">
        <v>1693</v>
      </c>
      <c r="B21" s="1936" t="s">
        <v>1649</v>
      </c>
      <c r="C21" s="1936" t="s">
        <v>1642</v>
      </c>
      <c r="D21" s="990" t="s">
        <v>103</v>
      </c>
      <c r="E21" s="990" t="s">
        <v>103</v>
      </c>
      <c r="F21" s="18" t="s">
        <v>103</v>
      </c>
      <c r="G21" s="18" t="s">
        <v>103</v>
      </c>
      <c r="H21" s="1878"/>
      <c r="I21" s="1921"/>
      <c r="J21" s="1878"/>
      <c r="K21" s="1921"/>
      <c r="L21" s="1878"/>
      <c r="M21" s="1923"/>
    </row>
    <row r="22" customFormat="false" ht="12.75" hidden="false" customHeight="true" outlineLevel="0" collapsed="false">
      <c r="A22" s="1875" t="s">
        <v>1694</v>
      </c>
      <c r="B22" s="1936" t="s">
        <v>1649</v>
      </c>
      <c r="C22" s="1936" t="s">
        <v>1642</v>
      </c>
      <c r="D22" s="1937" t="s">
        <v>103</v>
      </c>
      <c r="E22" s="1937" t="s">
        <v>103</v>
      </c>
      <c r="F22" s="22" t="s">
        <v>103</v>
      </c>
      <c r="G22" s="22" t="s">
        <v>103</v>
      </c>
      <c r="H22" s="1882"/>
      <c r="I22" s="1938"/>
      <c r="J22" s="1882"/>
      <c r="K22" s="1938"/>
      <c r="L22" s="1882"/>
      <c r="M22" s="1939"/>
    </row>
    <row r="23" customFormat="false" ht="12" hidden="false" customHeight="true" outlineLevel="0" collapsed="false">
      <c r="A23" s="1875" t="s">
        <v>1663</v>
      </c>
      <c r="B23" s="990"/>
      <c r="C23" s="990"/>
      <c r="D23" s="990" t="s">
        <v>103</v>
      </c>
      <c r="E23" s="990" t="s">
        <v>103</v>
      </c>
      <c r="F23" s="18" t="s">
        <v>103</v>
      </c>
      <c r="G23" s="18" t="s">
        <v>103</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03</v>
      </c>
      <c r="C28" s="1924" t="s">
        <v>103</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5</v>
      </c>
      <c r="B29" s="1941" t="s">
        <v>103</v>
      </c>
      <c r="C29" s="1941" t="s">
        <v>103</v>
      </c>
      <c r="D29" s="1942" t="s">
        <v>103</v>
      </c>
      <c r="E29" s="1942" t="s">
        <v>103</v>
      </c>
      <c r="F29" s="1943" t="s">
        <v>103</v>
      </c>
      <c r="G29" s="1943" t="s">
        <v>103</v>
      </c>
      <c r="H29" s="1944" t="s">
        <v>103</v>
      </c>
      <c r="I29" s="1942" t="s">
        <v>103</v>
      </c>
      <c r="J29" s="1944" t="s">
        <v>103</v>
      </c>
      <c r="K29" s="1942" t="s">
        <v>103</v>
      </c>
      <c r="L29" s="1944" t="s">
        <v>103</v>
      </c>
      <c r="M29" s="1945" t="s">
        <v>10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4</v>
      </c>
      <c r="B31" s="1640"/>
      <c r="C31" s="1946"/>
      <c r="D31" s="1640"/>
      <c r="E31" s="1640"/>
      <c r="F31" s="1640"/>
      <c r="G31" s="1640"/>
      <c r="H31" s="1946"/>
      <c r="I31" s="1641"/>
      <c r="J31" s="1641"/>
      <c r="K31" s="1641"/>
      <c r="L31" s="1641"/>
      <c r="M31" s="1641"/>
    </row>
    <row r="32" customFormat="false" ht="12.75" hidden="false" customHeight="true" outlineLevel="0" collapsed="false">
      <c r="A32" s="1947" t="s">
        <v>1696</v>
      </c>
      <c r="B32" s="1639"/>
      <c r="C32" s="1639" t="s">
        <v>1697</v>
      </c>
      <c r="D32" s="1640"/>
      <c r="E32" s="1640"/>
      <c r="F32" s="1948"/>
      <c r="G32" s="1948"/>
      <c r="H32" s="1948" t="s">
        <v>1698</v>
      </c>
      <c r="I32" s="1641"/>
      <c r="J32" s="1949"/>
      <c r="K32" s="1641"/>
      <c r="L32" s="1641"/>
      <c r="M32" s="1641"/>
    </row>
    <row r="33" customFormat="false" ht="12.75" hidden="false" customHeight="true" outlineLevel="0" collapsed="false">
      <c r="A33" s="1947" t="s">
        <v>1699</v>
      </c>
      <c r="B33" s="1948"/>
      <c r="C33" s="1948" t="s">
        <v>1700</v>
      </c>
      <c r="D33" s="1640"/>
      <c r="E33" s="1640"/>
      <c r="F33" s="1948"/>
      <c r="G33" s="1639"/>
      <c r="H33" s="1639" t="s">
        <v>1701</v>
      </c>
      <c r="I33" s="1641"/>
      <c r="J33" s="1641"/>
      <c r="K33" s="1641"/>
      <c r="L33" s="1641"/>
      <c r="M33" s="1641"/>
    </row>
    <row r="34" customFormat="false" ht="12.75" hidden="false" customHeight="true" outlineLevel="0" collapsed="false">
      <c r="A34" s="1947" t="s">
        <v>1702</v>
      </c>
      <c r="B34" s="1639"/>
      <c r="C34" s="1639" t="s">
        <v>1703</v>
      </c>
      <c r="D34" s="1640"/>
      <c r="E34" s="1640"/>
      <c r="F34" s="1948"/>
      <c r="G34" s="1640"/>
      <c r="H34" s="1639" t="s">
        <v>1704</v>
      </c>
      <c r="I34" s="1641"/>
      <c r="J34" s="1641"/>
      <c r="K34" s="1641"/>
      <c r="L34" s="1641"/>
      <c r="M34" s="1641"/>
    </row>
    <row r="35" customFormat="false" ht="12.75" hidden="false" customHeight="true" outlineLevel="0" collapsed="false">
      <c r="A35" s="1950" t="s">
        <v>1705</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5</v>
      </c>
      <c r="B37" s="1640"/>
      <c r="C37" s="1946"/>
      <c r="D37" s="1640"/>
      <c r="E37" s="1640"/>
      <c r="F37" s="1640"/>
      <c r="G37" s="1640"/>
      <c r="H37" s="1641"/>
      <c r="I37" s="1641"/>
      <c r="J37" s="1641"/>
      <c r="K37" s="1641"/>
      <c r="L37" s="1641"/>
      <c r="M37" s="1641"/>
    </row>
    <row r="38" customFormat="false" ht="12.75" hidden="false" customHeight="true" outlineLevel="0" collapsed="false">
      <c r="A38" s="1947" t="s">
        <v>1696</v>
      </c>
      <c r="B38" s="1639"/>
      <c r="C38" s="1639" t="s">
        <v>1701</v>
      </c>
      <c r="D38" s="1949"/>
      <c r="E38" s="1640"/>
      <c r="F38" s="1639" t="s">
        <v>1704</v>
      </c>
      <c r="G38" s="1640"/>
      <c r="H38" s="1641"/>
      <c r="I38" s="1641"/>
      <c r="J38" s="1641"/>
      <c r="K38" s="1641"/>
      <c r="L38" s="1641"/>
      <c r="M38" s="1641"/>
    </row>
    <row r="39" customFormat="false" ht="12.75" hidden="false" customHeight="true" outlineLevel="0" collapsed="false">
      <c r="A39" s="1947" t="s">
        <v>1706</v>
      </c>
      <c r="B39" s="1639"/>
      <c r="C39" s="1639" t="s">
        <v>1707</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9</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8</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9</v>
      </c>
      <c r="B46" s="1952"/>
      <c r="C46" s="1952"/>
      <c r="D46" s="1952"/>
      <c r="E46" s="1952"/>
      <c r="F46" s="1952"/>
      <c r="G46" s="1952"/>
      <c r="H46" s="1952"/>
      <c r="I46" s="1952"/>
      <c r="J46" s="1952"/>
      <c r="K46" s="1952"/>
      <c r="L46" s="1952"/>
      <c r="M46" s="1952"/>
    </row>
    <row r="47" customFormat="false" ht="13.5" hidden="false" customHeight="true" outlineLevel="0" collapsed="false">
      <c r="A47" s="1952" t="s">
        <v>1710</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1</v>
      </c>
      <c r="H1" s="112" t="s">
        <v>1</v>
      </c>
    </row>
    <row r="2" customFormat="false" ht="15.75" hidden="false" customHeight="true" outlineLevel="0" collapsed="false">
      <c r="A2" s="658" t="s">
        <v>146</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2</v>
      </c>
      <c r="B5" s="1957" t="s">
        <v>1713</v>
      </c>
      <c r="C5" s="1958" t="s">
        <v>1714</v>
      </c>
      <c r="D5" s="1958"/>
      <c r="E5" s="1958"/>
      <c r="F5" s="1959" t="s">
        <v>1715</v>
      </c>
      <c r="G5" s="1959" t="s">
        <v>1716</v>
      </c>
      <c r="H5" s="1960" t="s">
        <v>1717</v>
      </c>
    </row>
    <row r="6" customFormat="false" ht="16.5" hidden="false" customHeight="true" outlineLevel="0" collapsed="false">
      <c r="A6" s="1961"/>
      <c r="B6" s="1962"/>
      <c r="C6" s="1963" t="s">
        <v>1718</v>
      </c>
      <c r="D6" s="1963" t="s">
        <v>1719</v>
      </c>
      <c r="E6" s="1963" t="s">
        <v>1720</v>
      </c>
      <c r="F6" s="1959"/>
      <c r="G6" s="1959"/>
      <c r="H6" s="1962"/>
      <c r="I6" s="14"/>
    </row>
    <row r="7" customFormat="false" ht="39.75" hidden="false" customHeight="true" outlineLevel="0" collapsed="false">
      <c r="A7" s="1964" t="s">
        <v>1721</v>
      </c>
      <c r="B7" s="1965"/>
      <c r="C7" s="1966"/>
      <c r="D7" s="1966"/>
      <c r="E7" s="1966"/>
      <c r="F7" s="1966"/>
      <c r="G7" s="1966"/>
      <c r="H7" s="592"/>
    </row>
    <row r="8" customFormat="false" ht="12.75" hidden="false" customHeight="true" outlineLevel="0" collapsed="false">
      <c r="A8" s="1967" t="s">
        <v>1722</v>
      </c>
      <c r="B8" s="1968" t="s">
        <v>1723</v>
      </c>
      <c r="C8" s="1969"/>
      <c r="D8" s="1969"/>
      <c r="E8" s="1969"/>
      <c r="F8" s="1969"/>
      <c r="G8" s="1969"/>
      <c r="H8" s="592"/>
    </row>
    <row r="9" customFormat="false" ht="12.75" hidden="false" customHeight="true" outlineLevel="0" collapsed="false">
      <c r="A9" s="1967" t="s">
        <v>1724</v>
      </c>
      <c r="B9" s="1968" t="s">
        <v>1723</v>
      </c>
      <c r="C9" s="1969"/>
      <c r="D9" s="1969"/>
      <c r="E9" s="1969"/>
      <c r="F9" s="1969"/>
      <c r="G9" s="1969"/>
      <c r="H9" s="592"/>
    </row>
    <row r="10" customFormat="false" ht="12.75" hidden="false" customHeight="true" outlineLevel="0" collapsed="false">
      <c r="A10" s="1967" t="s">
        <v>1725</v>
      </c>
      <c r="B10" s="1968" t="s">
        <v>1723</v>
      </c>
      <c r="C10" s="1969"/>
      <c r="D10" s="1969"/>
      <c r="E10" s="1969"/>
      <c r="F10" s="1969"/>
      <c r="G10" s="1969"/>
      <c r="H10" s="592"/>
    </row>
    <row r="11" customFormat="false" ht="12.75" hidden="false" customHeight="true" outlineLevel="0" collapsed="false">
      <c r="A11" s="1967" t="s">
        <v>1725</v>
      </c>
      <c r="B11" s="1968" t="s">
        <v>1726</v>
      </c>
      <c r="C11" s="1969"/>
      <c r="D11" s="1969"/>
      <c r="E11" s="1969"/>
      <c r="F11" s="1969"/>
      <c r="G11" s="1969"/>
      <c r="H11" s="592"/>
    </row>
    <row r="12" customFormat="false" ht="12.75" hidden="false" customHeight="true" outlineLevel="0" collapsed="false">
      <c r="A12" s="1967" t="s">
        <v>1727</v>
      </c>
      <c r="B12" s="1968" t="s">
        <v>1723</v>
      </c>
      <c r="C12" s="1969"/>
      <c r="D12" s="1969"/>
      <c r="E12" s="1969"/>
      <c r="F12" s="1969"/>
      <c r="G12" s="1969"/>
      <c r="H12" s="592"/>
    </row>
    <row r="13" customFormat="false" ht="12.75" hidden="false" customHeight="true" outlineLevel="0" collapsed="false">
      <c r="A13" s="1967" t="s">
        <v>1728</v>
      </c>
      <c r="B13" s="1968" t="s">
        <v>1723</v>
      </c>
      <c r="C13" s="1969"/>
      <c r="D13" s="1969"/>
      <c r="E13" s="1969"/>
      <c r="F13" s="1969"/>
      <c r="G13" s="1969"/>
      <c r="H13" s="592"/>
    </row>
    <row r="14" customFormat="false" ht="12.75" hidden="false" customHeight="true" outlineLevel="0" collapsed="false">
      <c r="A14" s="1967" t="s">
        <v>1729</v>
      </c>
      <c r="B14" s="1968" t="s">
        <v>1723</v>
      </c>
      <c r="C14" s="1969"/>
      <c r="D14" s="1969"/>
      <c r="E14" s="1969"/>
      <c r="F14" s="1969"/>
      <c r="G14" s="1969"/>
      <c r="H14" s="592"/>
    </row>
    <row r="15" customFormat="false" ht="12.75" hidden="false" customHeight="true" outlineLevel="0" collapsed="false">
      <c r="A15" s="1967" t="s">
        <v>1730</v>
      </c>
      <c r="B15" s="1968" t="s">
        <v>1723</v>
      </c>
      <c r="C15" s="1969"/>
      <c r="D15" s="1969"/>
      <c r="E15" s="1969"/>
      <c r="F15" s="1969"/>
      <c r="G15" s="1969"/>
      <c r="H15" s="592"/>
    </row>
    <row r="16" customFormat="false" ht="12.75" hidden="false" customHeight="true" outlineLevel="0" collapsed="false">
      <c r="A16" s="1967" t="s">
        <v>1731</v>
      </c>
      <c r="B16" s="1968" t="s">
        <v>1723</v>
      </c>
      <c r="C16" s="1969"/>
      <c r="D16" s="1969"/>
      <c r="E16" s="1969"/>
      <c r="F16" s="1969"/>
      <c r="G16" s="1969"/>
      <c r="H16" s="592"/>
    </row>
    <row r="17" customFormat="false" ht="12.75" hidden="false" customHeight="true" outlineLevel="0" collapsed="false">
      <c r="A17" s="1967" t="s">
        <v>1732</v>
      </c>
      <c r="B17" s="1968" t="s">
        <v>1723</v>
      </c>
      <c r="C17" s="1969"/>
      <c r="D17" s="1969"/>
      <c r="E17" s="1969"/>
      <c r="F17" s="1969"/>
      <c r="G17" s="1969"/>
      <c r="H17" s="592"/>
    </row>
    <row r="18" customFormat="false" ht="12.75" hidden="false" customHeight="true" outlineLevel="0" collapsed="false">
      <c r="A18" s="1967" t="s">
        <v>1733</v>
      </c>
      <c r="B18" s="1968" t="s">
        <v>1723</v>
      </c>
      <c r="C18" s="1969"/>
      <c r="D18" s="1969"/>
      <c r="E18" s="1969"/>
      <c r="F18" s="1969"/>
      <c r="G18" s="1969"/>
      <c r="H18" s="592"/>
    </row>
    <row r="19" customFormat="false" ht="12.75" hidden="false" customHeight="true" outlineLevel="0" collapsed="false">
      <c r="A19" s="1967" t="s">
        <v>1734</v>
      </c>
      <c r="B19" s="1968" t="s">
        <v>1735</v>
      </c>
      <c r="C19" s="1969"/>
      <c r="D19" s="1969"/>
      <c r="E19" s="1969"/>
      <c r="F19" s="1969"/>
      <c r="G19" s="1969"/>
      <c r="H19" s="592"/>
    </row>
    <row r="20" customFormat="false" ht="12.75" hidden="false" customHeight="true" outlineLevel="0" collapsed="false">
      <c r="A20" s="1967" t="s">
        <v>1734</v>
      </c>
      <c r="B20" s="1968" t="s">
        <v>1723</v>
      </c>
      <c r="C20" s="1969"/>
      <c r="D20" s="1969"/>
      <c r="E20" s="1969"/>
      <c r="F20" s="1969"/>
      <c r="G20" s="1969"/>
      <c r="H20" s="592"/>
    </row>
    <row r="21" customFormat="false" ht="24" hidden="false" customHeight="true" outlineLevel="0" collapsed="false">
      <c r="A21" s="1967" t="s">
        <v>1736</v>
      </c>
      <c r="B21" s="1968" t="s">
        <v>1723</v>
      </c>
      <c r="C21" s="1969"/>
      <c r="D21" s="1969"/>
      <c r="E21" s="1969"/>
      <c r="F21" s="1969"/>
      <c r="G21" s="1969"/>
      <c r="H21" s="592"/>
    </row>
    <row r="22" customFormat="false" ht="12.75" hidden="false" customHeight="true" outlineLevel="0" collapsed="false">
      <c r="A22" s="1967" t="s">
        <v>1737</v>
      </c>
      <c r="B22" s="1968" t="s">
        <v>1723</v>
      </c>
      <c r="C22" s="1969"/>
      <c r="D22" s="1969"/>
      <c r="E22" s="1969"/>
      <c r="F22" s="1969"/>
      <c r="G22" s="1969"/>
      <c r="H22" s="592"/>
    </row>
    <row r="23" customFormat="false" ht="12.75" hidden="false" customHeight="true" outlineLevel="0" collapsed="false">
      <c r="A23" s="1967" t="s">
        <v>1738</v>
      </c>
      <c r="B23" s="1968" t="s">
        <v>1723</v>
      </c>
      <c r="C23" s="1969"/>
      <c r="D23" s="1969"/>
      <c r="E23" s="1969"/>
      <c r="F23" s="1969"/>
      <c r="G23" s="1969"/>
      <c r="H23" s="592"/>
    </row>
    <row r="24" customFormat="false" ht="12.75" hidden="false" customHeight="true" outlineLevel="0" collapsed="false">
      <c r="A24" s="1967" t="s">
        <v>1739</v>
      </c>
      <c r="B24" s="1968" t="s">
        <v>1723</v>
      </c>
      <c r="C24" s="1969"/>
      <c r="D24" s="1969"/>
      <c r="E24" s="1969"/>
      <c r="F24" s="1969"/>
      <c r="G24" s="1969"/>
      <c r="H24" s="592"/>
    </row>
    <row r="25" customFormat="false" ht="12.75" hidden="false" customHeight="true" outlineLevel="0" collapsed="false">
      <c r="A25" s="1967" t="s">
        <v>1740</v>
      </c>
      <c r="B25" s="1968" t="s">
        <v>1723</v>
      </c>
      <c r="C25" s="1969"/>
      <c r="D25" s="1969"/>
      <c r="E25" s="1969"/>
      <c r="F25" s="1969"/>
      <c r="G25" s="1969"/>
      <c r="H25" s="592"/>
    </row>
    <row r="26" customFormat="false" ht="12.75" hidden="false" customHeight="true" outlineLevel="0" collapsed="false">
      <c r="A26" s="1967" t="s">
        <v>1741</v>
      </c>
      <c r="B26" s="1968" t="s">
        <v>1723</v>
      </c>
      <c r="C26" s="1969"/>
      <c r="D26" s="1969"/>
      <c r="E26" s="1969"/>
      <c r="F26" s="1969"/>
      <c r="G26" s="1969"/>
      <c r="H26" s="592"/>
    </row>
    <row r="27" customFormat="false" ht="12.75" hidden="false" customHeight="true" outlineLevel="0" collapsed="false">
      <c r="A27" s="1967" t="s">
        <v>1742</v>
      </c>
      <c r="B27" s="1968" t="s">
        <v>1723</v>
      </c>
      <c r="C27" s="1969"/>
      <c r="D27" s="1969"/>
      <c r="E27" s="1969"/>
      <c r="F27" s="1969"/>
      <c r="G27" s="1969"/>
      <c r="H27" s="592"/>
    </row>
    <row r="28" customFormat="false" ht="12.75" hidden="false" customHeight="true" outlineLevel="0" collapsed="false">
      <c r="A28" s="1967" t="s">
        <v>1743</v>
      </c>
      <c r="B28" s="1968" t="s">
        <v>1735</v>
      </c>
      <c r="C28" s="1969"/>
      <c r="D28" s="1969"/>
      <c r="E28" s="1969"/>
      <c r="F28" s="1969"/>
      <c r="G28" s="1969"/>
      <c r="H28" s="592"/>
    </row>
    <row r="29" customFormat="false" ht="12.75" hidden="false" customHeight="true" outlineLevel="0" collapsed="false">
      <c r="A29" s="1967" t="s">
        <v>1744</v>
      </c>
      <c r="B29" s="1968" t="s">
        <v>1723</v>
      </c>
      <c r="C29" s="1969"/>
      <c r="D29" s="1969"/>
      <c r="E29" s="1969"/>
      <c r="F29" s="1969"/>
      <c r="G29" s="1969"/>
      <c r="H29" s="592"/>
    </row>
    <row r="30" customFormat="false" ht="12.75" hidden="false" customHeight="true" outlineLevel="0" collapsed="false">
      <c r="A30" s="1967" t="s">
        <v>1745</v>
      </c>
      <c r="B30" s="1968" t="s">
        <v>1723</v>
      </c>
      <c r="C30" s="1969"/>
      <c r="D30" s="1969"/>
      <c r="E30" s="1969"/>
      <c r="F30" s="1969"/>
      <c r="G30" s="1969"/>
      <c r="H30" s="592"/>
    </row>
    <row r="31" customFormat="false" ht="12.75" hidden="false" customHeight="true" outlineLevel="0" collapsed="false">
      <c r="A31" s="1967" t="s">
        <v>1746</v>
      </c>
      <c r="B31" s="1968" t="s">
        <v>1747</v>
      </c>
      <c r="C31" s="1969"/>
      <c r="D31" s="1969"/>
      <c r="E31" s="1969"/>
      <c r="F31" s="1969"/>
      <c r="G31" s="1969"/>
      <c r="H31" s="592"/>
    </row>
    <row r="32" customFormat="false" ht="12.75" hidden="false" customHeight="true" outlineLevel="0" collapsed="false">
      <c r="A32" s="1967" t="s">
        <v>1748</v>
      </c>
      <c r="B32" s="1968" t="s">
        <v>1749</v>
      </c>
      <c r="C32" s="1969"/>
      <c r="D32" s="1969"/>
      <c r="E32" s="1969"/>
      <c r="F32" s="1969"/>
      <c r="G32" s="1969"/>
      <c r="H32" s="592"/>
    </row>
    <row r="33" customFormat="false" ht="12.75" hidden="false" customHeight="true" outlineLevel="0" collapsed="false">
      <c r="A33" s="1967" t="s">
        <v>1750</v>
      </c>
      <c r="B33" s="1968" t="s">
        <v>1749</v>
      </c>
      <c r="C33" s="1969"/>
      <c r="D33" s="1969"/>
      <c r="E33" s="1969"/>
      <c r="F33" s="1969"/>
      <c r="G33" s="1969"/>
      <c r="H33" s="592"/>
    </row>
    <row r="34" customFormat="false" ht="12.75" hidden="false" customHeight="true" outlineLevel="0" collapsed="false">
      <c r="A34" s="1967" t="s">
        <v>1751</v>
      </c>
      <c r="B34" s="1968" t="s">
        <v>1723</v>
      </c>
      <c r="C34" s="1969"/>
      <c r="D34" s="1969"/>
      <c r="E34" s="1969"/>
      <c r="F34" s="1969"/>
      <c r="G34" s="1969"/>
      <c r="H34" s="592"/>
    </row>
    <row r="35" customFormat="false" ht="12.75" hidden="false" customHeight="true" outlineLevel="0" collapsed="false">
      <c r="A35" s="1967" t="s">
        <v>1751</v>
      </c>
      <c r="B35" s="1968" t="s">
        <v>1726</v>
      </c>
      <c r="C35" s="1969"/>
      <c r="D35" s="1969"/>
      <c r="E35" s="1969"/>
      <c r="F35" s="1969"/>
      <c r="G35" s="1969"/>
      <c r="H35" s="592"/>
    </row>
    <row r="36" customFormat="false" ht="12.75" hidden="false" customHeight="true" outlineLevel="0" collapsed="false">
      <c r="A36" s="1967" t="s">
        <v>1752</v>
      </c>
      <c r="B36" s="1968" t="s">
        <v>1735</v>
      </c>
      <c r="C36" s="1969"/>
      <c r="D36" s="1969"/>
      <c r="E36" s="1969"/>
      <c r="F36" s="1969"/>
      <c r="G36" s="1969"/>
      <c r="H36" s="592"/>
    </row>
    <row r="37" customFormat="false" ht="12.75" hidden="false" customHeight="true" outlineLevel="0" collapsed="false">
      <c r="A37" s="1967" t="s">
        <v>1753</v>
      </c>
      <c r="B37" s="1968" t="s">
        <v>1735</v>
      </c>
      <c r="C37" s="1969"/>
      <c r="D37" s="1969"/>
      <c r="E37" s="1969"/>
      <c r="F37" s="1969"/>
      <c r="G37" s="1969"/>
      <c r="H37" s="592"/>
    </row>
    <row r="38" customFormat="false" ht="12.75" hidden="false" customHeight="true" outlineLevel="0" collapsed="false">
      <c r="A38" s="1967" t="s">
        <v>1753</v>
      </c>
      <c r="B38" s="1968" t="s">
        <v>1726</v>
      </c>
      <c r="C38" s="1969"/>
      <c r="D38" s="1969"/>
      <c r="E38" s="1969"/>
      <c r="F38" s="1969"/>
      <c r="G38" s="1969"/>
      <c r="H38" s="592"/>
    </row>
    <row r="39" customFormat="false" ht="12.75" hidden="false" customHeight="true" outlineLevel="0" collapsed="false">
      <c r="A39" s="1967" t="s">
        <v>1754</v>
      </c>
      <c r="B39" s="1968" t="s">
        <v>1726</v>
      </c>
      <c r="C39" s="1969"/>
      <c r="D39" s="1969"/>
      <c r="E39" s="1969"/>
      <c r="F39" s="1969"/>
      <c r="G39" s="1969"/>
      <c r="H39" s="592"/>
    </row>
    <row r="40" customFormat="false" ht="12.75" hidden="false" customHeight="true" outlineLevel="0" collapsed="false">
      <c r="A40" s="1967" t="s">
        <v>1755</v>
      </c>
      <c r="B40" s="1968" t="s">
        <v>1726</v>
      </c>
      <c r="C40" s="1969"/>
      <c r="D40" s="1969"/>
      <c r="E40" s="1969"/>
      <c r="F40" s="1969"/>
      <c r="G40" s="1969"/>
      <c r="H40" s="592"/>
    </row>
    <row r="41" customFormat="false" ht="12.75" hidden="false" customHeight="true" outlineLevel="0" collapsed="false">
      <c r="A41" s="1967" t="s">
        <v>1756</v>
      </c>
      <c r="B41" s="1968" t="s">
        <v>1735</v>
      </c>
      <c r="C41" s="1969"/>
      <c r="D41" s="1969"/>
      <c r="E41" s="1969"/>
      <c r="F41" s="1969"/>
      <c r="G41" s="1969"/>
      <c r="H41" s="592"/>
    </row>
    <row r="42" customFormat="false" ht="12.75" hidden="false" customHeight="true" outlineLevel="0" collapsed="false">
      <c r="A42" s="1967" t="s">
        <v>1757</v>
      </c>
      <c r="B42" s="1968" t="s">
        <v>1726</v>
      </c>
      <c r="C42" s="1969"/>
      <c r="D42" s="1969"/>
      <c r="E42" s="1969"/>
      <c r="F42" s="1969"/>
      <c r="G42" s="1969"/>
      <c r="H42" s="592"/>
    </row>
    <row r="43" customFormat="false" ht="12.75" hidden="false" customHeight="true" outlineLevel="0" collapsed="false">
      <c r="A43" s="1967" t="s">
        <v>1758</v>
      </c>
      <c r="B43" s="1968" t="s">
        <v>1735</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9</v>
      </c>
      <c r="B46" s="1973"/>
      <c r="C46" s="1973"/>
      <c r="D46" s="1973"/>
      <c r="E46" s="1973"/>
      <c r="F46" s="1973"/>
      <c r="G46" s="1973"/>
      <c r="H46" s="1973"/>
    </row>
    <row r="47" customFormat="false" ht="15.75" hidden="false" customHeight="true" outlineLevel="0" collapsed="false">
      <c r="A47" s="1974" t="s">
        <v>1760</v>
      </c>
      <c r="B47" s="1974"/>
      <c r="C47" s="1974"/>
      <c r="D47" s="1974"/>
      <c r="E47" s="1974"/>
      <c r="F47" s="1974"/>
      <c r="G47" s="1974"/>
      <c r="H47" s="1974"/>
    </row>
    <row r="48" customFormat="false" ht="33.75" hidden="false" customHeight="true" outlineLevel="0" collapsed="false">
      <c r="A48" s="1975" t="s">
        <v>1761</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2</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8</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8</v>
      </c>
      <c r="E5" s="114"/>
      <c r="F5" s="114"/>
      <c r="G5" s="116"/>
      <c r="H5" s="117" t="s">
        <v>84</v>
      </c>
      <c r="I5" s="117"/>
      <c r="J5" s="117"/>
    </row>
    <row r="6" customFormat="false" ht="13.5" hidden="false" customHeight="true" outlineLevel="0" collapsed="false">
      <c r="A6" s="152"/>
      <c r="B6" s="119" t="s">
        <v>85</v>
      </c>
      <c r="C6" s="119"/>
      <c r="D6" s="119" t="s">
        <v>112</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9</v>
      </c>
      <c r="B8" s="154" t="n">
        <v>283306.20696377</v>
      </c>
      <c r="C8" s="155" t="s">
        <v>93</v>
      </c>
      <c r="D8" s="49"/>
      <c r="E8" s="49"/>
      <c r="F8" s="49"/>
      <c r="G8" s="80"/>
      <c r="H8" s="154" t="n">
        <v>17850.98538689</v>
      </c>
      <c r="I8" s="154" t="n">
        <v>3.64912965562342</v>
      </c>
      <c r="J8" s="156" t="n">
        <v>0.174787089283001</v>
      </c>
    </row>
    <row r="9" customFormat="false" ht="12.75" hidden="false" customHeight="true" outlineLevel="0" collapsed="false">
      <c r="A9" s="82" t="s">
        <v>94</v>
      </c>
      <c r="B9" s="154" t="n">
        <v>192246.70725007</v>
      </c>
      <c r="C9" s="155" t="s">
        <v>93</v>
      </c>
      <c r="D9" s="154" t="n">
        <v>73.5110575896723</v>
      </c>
      <c r="E9" s="154" t="n">
        <v>1.25378146845235</v>
      </c>
      <c r="F9" s="154" t="n">
        <v>0.673885037402811</v>
      </c>
      <c r="G9" s="80"/>
      <c r="H9" s="154" t="n">
        <v>14132.2587680848</v>
      </c>
      <c r="I9" s="154" t="n">
        <v>0.241035358921121</v>
      </c>
      <c r="J9" s="156" t="n">
        <v>0.129552179505781</v>
      </c>
    </row>
    <row r="10" customFormat="false" ht="12.75" hidden="false" customHeight="true" outlineLevel="0" collapsed="false">
      <c r="A10" s="82" t="s">
        <v>95</v>
      </c>
      <c r="B10" s="154" t="n">
        <v>373.8419929</v>
      </c>
      <c r="C10" s="155" t="s">
        <v>93</v>
      </c>
      <c r="D10" s="154" t="n">
        <v>94.1110454000001</v>
      </c>
      <c r="E10" s="154" t="n">
        <v>300</v>
      </c>
      <c r="F10" s="154" t="n">
        <v>1.6</v>
      </c>
      <c r="G10" s="80"/>
      <c r="H10" s="154" t="n">
        <v>35.1826607662384</v>
      </c>
      <c r="I10" s="154" t="n">
        <v>0.11215259787</v>
      </c>
      <c r="J10" s="156" t="n">
        <v>0.00059814718864</v>
      </c>
    </row>
    <row r="11" customFormat="false" ht="12.75" hidden="false" customHeight="true" outlineLevel="0" collapsed="false">
      <c r="A11" s="82" t="s">
        <v>96</v>
      </c>
      <c r="B11" s="154" t="n">
        <v>66973.5265098</v>
      </c>
      <c r="C11" s="155" t="s">
        <v>93</v>
      </c>
      <c r="D11" s="154" t="n">
        <v>55</v>
      </c>
      <c r="E11" s="154" t="n">
        <v>6.72632870013769</v>
      </c>
      <c r="F11" s="154" t="n">
        <v>0.1</v>
      </c>
      <c r="G11" s="80"/>
      <c r="H11" s="154" t="n">
        <v>3683.543958039</v>
      </c>
      <c r="I11" s="154" t="n">
        <v>0.4504859535123</v>
      </c>
      <c r="J11" s="156" t="n">
        <v>0.00669735265098</v>
      </c>
    </row>
    <row r="12" customFormat="false" ht="12.75" hidden="false" customHeight="true" outlineLevel="0" collapsed="false">
      <c r="A12" s="82" t="s">
        <v>97</v>
      </c>
      <c r="B12" s="154" t="n">
        <v>23712.131211</v>
      </c>
      <c r="C12" s="155" t="s">
        <v>93</v>
      </c>
      <c r="D12" s="154" t="n">
        <v>92</v>
      </c>
      <c r="E12" s="154" t="n">
        <v>120</v>
      </c>
      <c r="F12" s="154" t="n">
        <v>1.6</v>
      </c>
      <c r="G12" s="98" t="s">
        <v>98</v>
      </c>
      <c r="H12" s="154" t="n">
        <v>2181.516071412</v>
      </c>
      <c r="I12" s="154" t="n">
        <v>2.84545574532</v>
      </c>
      <c r="J12" s="156" t="n">
        <v>0.0379394099376</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5281.4594583</v>
      </c>
      <c r="C14" s="155" t="s">
        <v>93</v>
      </c>
      <c r="D14" s="49"/>
      <c r="E14" s="49"/>
      <c r="F14" s="49"/>
      <c r="G14" s="80"/>
      <c r="H14" s="154" t="n">
        <v>5390.24218808794</v>
      </c>
      <c r="I14" s="154" t="n">
        <v>0.91085407878928</v>
      </c>
      <c r="J14" s="156" t="n">
        <v>0.04386619982698</v>
      </c>
    </row>
    <row r="15" customFormat="false" ht="12.75" hidden="false" customHeight="true" outlineLevel="0" collapsed="false">
      <c r="A15" s="82" t="s">
        <v>94</v>
      </c>
      <c r="B15" s="18" t="n">
        <v>54169.7141293</v>
      </c>
      <c r="C15" s="155" t="s">
        <v>93</v>
      </c>
      <c r="D15" s="154" t="n">
        <v>73.50441987</v>
      </c>
      <c r="E15" s="154" t="n">
        <v>1.03182519528652</v>
      </c>
      <c r="F15" s="154" t="n">
        <v>0.6</v>
      </c>
      <c r="G15" s="80"/>
      <c r="H15" s="18" t="n">
        <v>3981.71341159794</v>
      </c>
      <c r="I15" s="18" t="n">
        <v>0.05589367586008</v>
      </c>
      <c r="J15" s="19" t="n">
        <v>0.03250182847758</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5609.614118</v>
      </c>
      <c r="C17" s="155" t="s">
        <v>93</v>
      </c>
      <c r="D17" s="154" t="n">
        <v>55</v>
      </c>
      <c r="E17" s="154" t="n">
        <v>7.60279544674395</v>
      </c>
      <c r="F17" s="154" t="n">
        <v>0.1</v>
      </c>
      <c r="G17" s="80"/>
      <c r="H17" s="18" t="n">
        <v>1408.52877649</v>
      </c>
      <c r="I17" s="18" t="n">
        <v>0.1947046576092</v>
      </c>
      <c r="J17" s="19" t="n">
        <v>0.0025609614118</v>
      </c>
    </row>
    <row r="18" customFormat="false" ht="12.75" hidden="false" customHeight="true" outlineLevel="0" collapsed="false">
      <c r="A18" s="82" t="s">
        <v>97</v>
      </c>
      <c r="B18" s="18" t="n">
        <v>5502.131211</v>
      </c>
      <c r="C18" s="155" t="s">
        <v>93</v>
      </c>
      <c r="D18" s="154" t="n">
        <v>92</v>
      </c>
      <c r="E18" s="154" t="n">
        <v>120</v>
      </c>
      <c r="F18" s="154" t="n">
        <v>1.6</v>
      </c>
      <c r="G18" s="98" t="s">
        <v>98</v>
      </c>
      <c r="H18" s="18" t="n">
        <v>506.196071412</v>
      </c>
      <c r="I18" s="18" t="n">
        <v>0.66025574532</v>
      </c>
      <c r="J18" s="19" t="n">
        <v>0.0088034099376</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87680.66637637</v>
      </c>
      <c r="C20" s="155" t="s">
        <v>93</v>
      </c>
      <c r="D20" s="49"/>
      <c r="E20" s="49"/>
      <c r="F20" s="49"/>
      <c r="G20" s="80"/>
      <c r="H20" s="78" t="n">
        <v>11707.6634966817</v>
      </c>
      <c r="I20" s="78" t="n">
        <v>2.67890830461425</v>
      </c>
      <c r="J20" s="129" t="n">
        <v>0.110740826763072</v>
      </c>
    </row>
    <row r="21" customFormat="false" ht="12.75" hidden="false" customHeight="true" outlineLevel="0" collapsed="false">
      <c r="A21" s="82" t="s">
        <v>94</v>
      </c>
      <c r="B21" s="18" t="n">
        <v>128193.99427217</v>
      </c>
      <c r="C21" s="155" t="s">
        <v>93</v>
      </c>
      <c r="D21" s="154" t="n">
        <v>73.50441987</v>
      </c>
      <c r="E21" s="154" t="n">
        <v>1.00270613497888</v>
      </c>
      <c r="F21" s="154" t="n">
        <v>0.6</v>
      </c>
      <c r="G21" s="80"/>
      <c r="H21" s="18" t="n">
        <v>9422.82517979396</v>
      </c>
      <c r="I21" s="18" t="n">
        <v>0.128540904524152</v>
      </c>
      <c r="J21" s="19" t="n">
        <v>0.076916396563302</v>
      </c>
    </row>
    <row r="22" customFormat="false" ht="12.75" hidden="false" customHeight="true" outlineLevel="0" collapsed="false">
      <c r="A22" s="82" t="s">
        <v>95</v>
      </c>
      <c r="B22" s="18" t="n">
        <v>373.8419929</v>
      </c>
      <c r="C22" s="155" t="s">
        <v>93</v>
      </c>
      <c r="D22" s="154" t="n">
        <v>94.1110454000001</v>
      </c>
      <c r="E22" s="154" t="n">
        <v>300</v>
      </c>
      <c r="F22" s="154" t="n">
        <v>1.6</v>
      </c>
      <c r="G22" s="80"/>
      <c r="H22" s="18" t="n">
        <v>35.1826607662384</v>
      </c>
      <c r="I22" s="18" t="n">
        <v>0.11215259787</v>
      </c>
      <c r="J22" s="19" t="n">
        <v>0.00059814718864</v>
      </c>
    </row>
    <row r="23" customFormat="false" ht="12.75" hidden="false" customHeight="true" outlineLevel="0" collapsed="false">
      <c r="A23" s="82" t="s">
        <v>96</v>
      </c>
      <c r="B23" s="18" t="n">
        <v>40902.8301113</v>
      </c>
      <c r="C23" s="155" t="s">
        <v>93</v>
      </c>
      <c r="D23" s="154" t="n">
        <v>55</v>
      </c>
      <c r="E23" s="154" t="n">
        <v>6.1857529547864</v>
      </c>
      <c r="F23" s="154" t="n">
        <v>0.1</v>
      </c>
      <c r="G23" s="80"/>
      <c r="H23" s="18" t="n">
        <v>2249.6556561215</v>
      </c>
      <c r="I23" s="18" t="n">
        <v>0.2530148022201</v>
      </c>
      <c r="J23" s="19" t="n">
        <v>0.00409028301113</v>
      </c>
    </row>
    <row r="24" customFormat="false" ht="12.75" hidden="false" customHeight="true" outlineLevel="0" collapsed="false">
      <c r="A24" s="82" t="s">
        <v>97</v>
      </c>
      <c r="B24" s="18" t="n">
        <v>18210</v>
      </c>
      <c r="C24" s="155" t="s">
        <v>93</v>
      </c>
      <c r="D24" s="154" t="n">
        <v>92</v>
      </c>
      <c r="E24" s="154" t="n">
        <v>120</v>
      </c>
      <c r="F24" s="154" t="n">
        <v>1.6</v>
      </c>
      <c r="G24" s="98" t="s">
        <v>98</v>
      </c>
      <c r="H24" s="18" t="n">
        <v>1675.32</v>
      </c>
      <c r="I24" s="18" t="n">
        <v>2.1852</v>
      </c>
      <c r="J24" s="19" t="n">
        <v>0.029136</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44.0811291</v>
      </c>
      <c r="C26" s="155" t="s">
        <v>93</v>
      </c>
      <c r="D26" s="49"/>
      <c r="E26" s="49"/>
      <c r="F26" s="49"/>
      <c r="G26" s="80"/>
      <c r="H26" s="78" t="n">
        <v>753.079702120365</v>
      </c>
      <c r="I26" s="78" t="n">
        <v>0.059367272219889</v>
      </c>
      <c r="J26" s="129" t="n">
        <v>0.0201800626929487</v>
      </c>
    </row>
    <row r="27" customFormat="false" ht="12.75" hidden="false" customHeight="true" outlineLevel="0" collapsed="false">
      <c r="A27" s="82" t="s">
        <v>94</v>
      </c>
      <c r="B27" s="18" t="n">
        <v>9882.9988486</v>
      </c>
      <c r="C27" s="155" t="s">
        <v>93</v>
      </c>
      <c r="D27" s="154" t="n">
        <v>73.6335385484692</v>
      </c>
      <c r="E27" s="154" t="n">
        <v>5.72708541243096</v>
      </c>
      <c r="F27" s="154" t="n">
        <v>2.03723128711594</v>
      </c>
      <c r="G27" s="80"/>
      <c r="H27" s="18" t="n">
        <v>727.720176692865</v>
      </c>
      <c r="I27" s="18" t="n">
        <v>0.056600778536889</v>
      </c>
      <c r="J27" s="19" t="n">
        <v>0.0201339544648987</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461.0822805</v>
      </c>
      <c r="C29" s="155" t="s">
        <v>93</v>
      </c>
      <c r="D29" s="154" t="n">
        <v>55</v>
      </c>
      <c r="E29" s="154" t="n">
        <v>6</v>
      </c>
      <c r="F29" s="154" t="n">
        <v>0.1</v>
      </c>
      <c r="G29" s="80"/>
      <c r="H29" s="18" t="n">
        <v>25.3595254275</v>
      </c>
      <c r="I29" s="18" t="n">
        <v>0.002766493683</v>
      </c>
      <c r="J29" s="19" t="n">
        <v>4.610822805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30</v>
      </c>
      <c r="B32" s="163" t="n">
        <v>9164.3034623044</v>
      </c>
      <c r="C32" s="164" t="s">
        <v>93</v>
      </c>
      <c r="D32" s="165"/>
      <c r="E32" s="165"/>
      <c r="F32" s="165"/>
      <c r="G32" s="166"/>
      <c r="H32" s="163" t="n">
        <v>669.059902629447</v>
      </c>
      <c r="I32" s="163" t="n">
        <v>0.0601681142184397</v>
      </c>
      <c r="J32" s="156" t="n">
        <v>0.0190410471151459</v>
      </c>
    </row>
    <row r="33" customFormat="false" ht="12.75" hidden="false" customHeight="true" outlineLevel="0" collapsed="false">
      <c r="A33" s="162" t="s">
        <v>131</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2</v>
      </c>
      <c r="B40" s="163" t="n">
        <v>9164.3034623044</v>
      </c>
      <c r="C40" s="164" t="s">
        <v>93</v>
      </c>
      <c r="D40" s="165"/>
      <c r="E40" s="165"/>
      <c r="F40" s="165"/>
      <c r="G40" s="166"/>
      <c r="H40" s="163" t="n">
        <v>669.059902629447</v>
      </c>
      <c r="I40" s="163" t="n">
        <v>0.0601681142184397</v>
      </c>
      <c r="J40" s="156" t="n">
        <v>0.0190410471151459</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855.3190911044</v>
      </c>
      <c r="C42" s="155" t="s">
        <v>93</v>
      </c>
      <c r="D42" s="154" t="n">
        <v>73.6354902070642</v>
      </c>
      <c r="E42" s="154" t="n">
        <v>6.79457325020411</v>
      </c>
      <c r="F42" s="154" t="n">
        <v>2.15023839561847</v>
      </c>
      <c r="G42" s="80"/>
      <c r="H42" s="18" t="n">
        <v>652.065762213447</v>
      </c>
      <c r="I42" s="18" t="n">
        <v>0.0601681142184397</v>
      </c>
      <c r="J42" s="19" t="n">
        <v>0.0190410471151459</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308.9843712</v>
      </c>
      <c r="C44" s="155" t="s">
        <v>93</v>
      </c>
      <c r="D44" s="154" t="n">
        <v>55</v>
      </c>
      <c r="E44" s="157" t="s">
        <v>57</v>
      </c>
      <c r="F44" s="157" t="s">
        <v>57</v>
      </c>
      <c r="G44" s="80"/>
      <c r="H44" s="18" t="n">
        <v>16.994140416</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3</v>
      </c>
      <c r="B48" s="177"/>
      <c r="C48" s="177"/>
      <c r="D48" s="177"/>
      <c r="E48" s="177"/>
      <c r="F48" s="177"/>
      <c r="G48" s="177"/>
      <c r="H48" s="177"/>
      <c r="I48" s="177"/>
      <c r="J48" s="177"/>
    </row>
    <row r="49" customFormat="false" ht="13.5" hidden="false" customHeight="true" outlineLevel="0" collapsed="false">
      <c r="A49" s="178" t="s">
        <v>134</v>
      </c>
    </row>
    <row r="50" customFormat="false" ht="13.5" hidden="false" customHeight="true" outlineLevel="0" collapsed="false">
      <c r="A50" s="179" t="s">
        <v>135</v>
      </c>
      <c r="B50" s="179"/>
      <c r="C50" s="179"/>
      <c r="D50" s="179"/>
      <c r="E50" s="179"/>
      <c r="F50" s="179"/>
      <c r="G50" s="179"/>
      <c r="H50" s="179"/>
      <c r="I50" s="179"/>
      <c r="J50" s="179"/>
    </row>
    <row r="51" customFormat="false" ht="13.5" hidden="false" customHeight="true" outlineLevel="0" collapsed="false">
      <c r="A51" s="180" t="s">
        <v>136</v>
      </c>
    </row>
    <row r="52" customFormat="false" ht="13.5" hidden="false" customHeight="true" outlineLevel="0" collapsed="false">
      <c r="A52" s="178" t="s">
        <v>137</v>
      </c>
    </row>
    <row r="53" customFormat="false" ht="13.5" hidden="false" customHeight="true" outlineLevel="0" collapsed="false">
      <c r="A53" s="181" t="s">
        <v>138</v>
      </c>
    </row>
    <row r="54" customFormat="false" ht="13.5" hidden="false" customHeight="true" outlineLevel="0" collapsed="false">
      <c r="A54" s="182" t="s">
        <v>139</v>
      </c>
    </row>
    <row r="55" customFormat="false" ht="13.5" hidden="false" customHeight="true" outlineLevel="0" collapsed="false">
      <c r="A55" s="182" t="s">
        <v>140</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41</v>
      </c>
      <c r="B58" s="186"/>
      <c r="C58" s="186"/>
      <c r="D58" s="186"/>
      <c r="E58" s="186"/>
      <c r="F58" s="186"/>
      <c r="G58" s="186"/>
      <c r="H58" s="186"/>
      <c r="I58" s="186"/>
      <c r="J58" s="186"/>
    </row>
    <row r="59" customFormat="false" ht="13.5" hidden="false" customHeight="true" outlineLevel="0" collapsed="false">
      <c r="A59" s="186" t="s">
        <v>142</v>
      </c>
      <c r="B59" s="186"/>
      <c r="C59" s="186"/>
      <c r="D59" s="186"/>
      <c r="E59" s="186"/>
      <c r="F59" s="186"/>
      <c r="G59" s="186"/>
      <c r="H59" s="186"/>
      <c r="I59" s="186"/>
      <c r="J59" s="186"/>
    </row>
    <row r="60" customFormat="false" ht="13.5" hidden="false" customHeight="true" outlineLevel="0" collapsed="false">
      <c r="A60" s="186" t="s">
        <v>143</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3</v>
      </c>
      <c r="B1" s="1980"/>
      <c r="C1" s="1980"/>
      <c r="D1" s="1980"/>
      <c r="E1" s="1980"/>
      <c r="F1" s="1980"/>
      <c r="G1" s="1980"/>
      <c r="H1" s="1981"/>
      <c r="I1" s="1981"/>
      <c r="J1" s="1981"/>
      <c r="K1" s="1981"/>
      <c r="L1" s="1981"/>
      <c r="M1" s="1981"/>
      <c r="N1" s="1982"/>
      <c r="O1" s="1982"/>
      <c r="P1" s="1983" t="s">
        <v>1764</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5</v>
      </c>
      <c r="D5" s="1986"/>
      <c r="E5" s="1986"/>
      <c r="F5" s="1986"/>
      <c r="G5" s="1986"/>
      <c r="H5" s="1987" t="s">
        <v>1766</v>
      </c>
      <c r="I5" s="1987"/>
      <c r="J5" s="1987"/>
      <c r="K5" s="1987"/>
      <c r="L5" s="1987"/>
      <c r="M5" s="1987" t="s">
        <v>1767</v>
      </c>
      <c r="N5" s="1987"/>
      <c r="O5" s="1987"/>
      <c r="P5" s="1987"/>
      <c r="Q5" s="1987"/>
    </row>
    <row r="6" customFormat="false" ht="63.75" hidden="false" customHeight="true" outlineLevel="0" collapsed="false">
      <c r="A6" s="1985"/>
      <c r="B6" s="1985"/>
      <c r="C6" s="1988" t="s">
        <v>1768</v>
      </c>
      <c r="D6" s="1989" t="s">
        <v>1769</v>
      </c>
      <c r="E6" s="1989" t="s">
        <v>1770</v>
      </c>
      <c r="F6" s="1989" t="s">
        <v>1771</v>
      </c>
      <c r="G6" s="1990" t="s">
        <v>1772</v>
      </c>
      <c r="H6" s="1991" t="s">
        <v>1768</v>
      </c>
      <c r="I6" s="1989" t="s">
        <v>1769</v>
      </c>
      <c r="J6" s="1989" t="s">
        <v>1770</v>
      </c>
      <c r="K6" s="1989" t="s">
        <v>1773</v>
      </c>
      <c r="L6" s="1990" t="s">
        <v>1772</v>
      </c>
      <c r="M6" s="1991" t="s">
        <v>1768</v>
      </c>
      <c r="N6" s="1989" t="s">
        <v>1769</v>
      </c>
      <c r="O6" s="1989" t="s">
        <v>1770</v>
      </c>
      <c r="P6" s="1988" t="s">
        <v>1773</v>
      </c>
      <c r="Q6" s="1990" t="s">
        <v>1772</v>
      </c>
    </row>
    <row r="7" customFormat="false" ht="18" hidden="false" customHeight="true" outlineLevel="0" collapsed="false">
      <c r="A7" s="1985"/>
      <c r="B7" s="1985"/>
      <c r="C7" s="1992" t="s">
        <v>1774</v>
      </c>
      <c r="D7" s="1992"/>
      <c r="E7" s="1992"/>
      <c r="F7" s="1992" t="s">
        <v>244</v>
      </c>
      <c r="G7" s="1993" t="s">
        <v>244</v>
      </c>
      <c r="H7" s="1994" t="s">
        <v>1774</v>
      </c>
      <c r="I7" s="1994"/>
      <c r="J7" s="1994"/>
      <c r="K7" s="1992" t="s">
        <v>244</v>
      </c>
      <c r="L7" s="1993" t="s">
        <v>244</v>
      </c>
      <c r="M7" s="1994" t="s">
        <v>1774</v>
      </c>
      <c r="N7" s="1994"/>
      <c r="O7" s="1994"/>
      <c r="P7" s="1992" t="s">
        <v>244</v>
      </c>
      <c r="Q7" s="1995" t="s">
        <v>244</v>
      </c>
    </row>
    <row r="8" customFormat="false" ht="17.25" hidden="false" customHeight="true" outlineLevel="0" collapsed="false">
      <c r="A8" s="1996" t="s">
        <v>1542</v>
      </c>
      <c r="B8" s="1996"/>
      <c r="C8" s="1997" t="n">
        <v>44496.2482901351</v>
      </c>
      <c r="D8" s="1997" t="n">
        <v>44496.3428655724</v>
      </c>
      <c r="E8" s="1998" t="n">
        <v>0.0945754373</v>
      </c>
      <c r="F8" s="1999" t="n">
        <v>0.000212546992003597</v>
      </c>
      <c r="G8" s="2000" t="n">
        <v>0.000178322254326296</v>
      </c>
      <c r="H8" s="2001" t="n">
        <v>3549.55144488097</v>
      </c>
      <c r="I8" s="2002" t="n">
        <v>3524.56190292022</v>
      </c>
      <c r="J8" s="1998" t="n">
        <v>-24.98954196075</v>
      </c>
      <c r="K8" s="1999" t="n">
        <v>-0.70401971485118</v>
      </c>
      <c r="L8" s="2000" t="n">
        <v>-0.0471178519945634</v>
      </c>
      <c r="M8" s="2001" t="n">
        <v>3329.2476509137</v>
      </c>
      <c r="N8" s="2002" t="n">
        <v>3302.98122651299</v>
      </c>
      <c r="O8" s="1998" t="n">
        <v>-26.26642440071</v>
      </c>
      <c r="P8" s="1999" t="n">
        <v>-0.788959763732138</v>
      </c>
      <c r="Q8" s="2000" t="n">
        <v>-0.0495254174439418</v>
      </c>
    </row>
    <row r="9" customFormat="false" ht="15.75" hidden="false" customHeight="true" outlineLevel="0" collapsed="false">
      <c r="A9" s="2003" t="s">
        <v>1543</v>
      </c>
      <c r="B9" s="2004"/>
      <c r="C9" s="2005" t="n">
        <v>43121.2698258128</v>
      </c>
      <c r="D9" s="2006" t="n">
        <v>43120.6472342501</v>
      </c>
      <c r="E9" s="2007" t="n">
        <v>-0.6225915627</v>
      </c>
      <c r="F9" s="2008" t="n">
        <v>-0.00144381546558126</v>
      </c>
      <c r="G9" s="2009" t="n">
        <v>-0.00117389815109209</v>
      </c>
      <c r="H9" s="2010" t="n">
        <v>290.448885545127</v>
      </c>
      <c r="I9" s="2011" t="n">
        <v>290.446983653257</v>
      </c>
      <c r="J9" s="2007" t="n">
        <v>-0.00190189187</v>
      </c>
      <c r="K9" s="2008" t="n">
        <v>-0.000654811212615257</v>
      </c>
      <c r="L9" s="2009" t="n">
        <v>-3.58602249617359E-006</v>
      </c>
      <c r="M9" s="2010" t="n">
        <v>364.04514755703</v>
      </c>
      <c r="N9" s="2011" t="n">
        <v>364.041862391129</v>
      </c>
      <c r="O9" s="2007" t="n">
        <v>-0.003285165901</v>
      </c>
      <c r="P9" s="2008" t="n">
        <v>-0.000902406177822034</v>
      </c>
      <c r="Q9" s="2009" t="n">
        <v>-6.19418959115083E-006</v>
      </c>
    </row>
    <row r="10" customFormat="false" ht="15.75" hidden="false" customHeight="true" outlineLevel="0" collapsed="false">
      <c r="A10" s="2012" t="s">
        <v>1775</v>
      </c>
      <c r="B10" s="2013" t="s">
        <v>1776</v>
      </c>
      <c r="C10" s="2014" t="n">
        <v>43014.5987245939</v>
      </c>
      <c r="D10" s="2011" t="n">
        <v>43013.9761330313</v>
      </c>
      <c r="E10" s="2008" t="n">
        <v>-0.6225915626</v>
      </c>
      <c r="F10" s="2015" t="n">
        <v>-0.00144739595640945</v>
      </c>
      <c r="G10" s="2009" t="n">
        <v>-0.00117389815090354</v>
      </c>
      <c r="H10" s="2010" t="n">
        <v>112.515412553013</v>
      </c>
      <c r="I10" s="2011" t="n">
        <v>112.514021655782</v>
      </c>
      <c r="J10" s="2008" t="n">
        <v>-0.001390897231</v>
      </c>
      <c r="K10" s="2015" t="n">
        <v>-0.00123618373634579</v>
      </c>
      <c r="L10" s="2009" t="n">
        <v>-2.62254066012257E-006</v>
      </c>
      <c r="M10" s="2016" t="n">
        <v>364.02048395703</v>
      </c>
      <c r="N10" s="2017" t="n">
        <v>364.017198791129</v>
      </c>
      <c r="O10" s="2008" t="n">
        <v>-0.003285165901</v>
      </c>
      <c r="P10" s="2015" t="n">
        <v>-0.000902467318830038</v>
      </c>
      <c r="Q10" s="2009" t="n">
        <v>-6.19418959115083E-006</v>
      </c>
    </row>
    <row r="11" customFormat="false" ht="15.75" hidden="false" customHeight="true" outlineLevel="0" collapsed="false">
      <c r="A11" s="2012" t="s">
        <v>1777</v>
      </c>
      <c r="B11" s="2018" t="s">
        <v>1778</v>
      </c>
      <c r="C11" s="2019" t="n">
        <v>3259.79806714581</v>
      </c>
      <c r="D11" s="2011" t="n">
        <v>3259.79818081461</v>
      </c>
      <c r="E11" s="2008" t="n">
        <v>0.0001136688</v>
      </c>
      <c r="F11" s="2015" t="n">
        <v>3.48698900442838E-006</v>
      </c>
      <c r="G11" s="2009" t="n">
        <v>2.14322843660432E-007</v>
      </c>
      <c r="H11" s="2010" t="n">
        <v>1.54587369741</v>
      </c>
      <c r="I11" s="2011" t="n">
        <v>1.54587369741</v>
      </c>
      <c r="J11" s="2008"/>
      <c r="K11" s="2015"/>
      <c r="L11" s="2009"/>
      <c r="M11" s="2016" t="n">
        <v>122.372805300501</v>
      </c>
      <c r="N11" s="2017" t="n">
        <v>122.372805300501</v>
      </c>
      <c r="O11" s="2008"/>
      <c r="P11" s="2015"/>
      <c r="Q11" s="2009"/>
    </row>
    <row r="12" customFormat="false" ht="15.75" hidden="false" customHeight="true" outlineLevel="0" collapsed="false">
      <c r="A12" s="2012" t="s">
        <v>1779</v>
      </c>
      <c r="B12" s="2020" t="s">
        <v>1780</v>
      </c>
      <c r="C12" s="2019" t="n">
        <v>5767.92351227188</v>
      </c>
      <c r="D12" s="2011" t="n">
        <v>5791.98920326941</v>
      </c>
      <c r="E12" s="2008" t="n">
        <v>24.06569099753</v>
      </c>
      <c r="F12" s="2015" t="n">
        <v>0.417233185327913</v>
      </c>
      <c r="G12" s="2009" t="n">
        <v>0.0453759283923459</v>
      </c>
      <c r="H12" s="2010" t="n">
        <v>8.57367569611686</v>
      </c>
      <c r="I12" s="2011" t="n">
        <v>8.59271732260603</v>
      </c>
      <c r="J12" s="2008" t="n">
        <v>0.01904162648917</v>
      </c>
      <c r="K12" s="2015" t="n">
        <v>0.222094083845456</v>
      </c>
      <c r="L12" s="2009" t="n">
        <v>3.59030405623946E-005</v>
      </c>
      <c r="M12" s="2016" t="n">
        <v>40.0721300037616</v>
      </c>
      <c r="N12" s="2017" t="n">
        <v>40.1181949583327</v>
      </c>
      <c r="O12" s="2008" t="n">
        <v>0.0460649545711</v>
      </c>
      <c r="P12" s="2015" t="n">
        <v>0.114955093644558</v>
      </c>
      <c r="Q12" s="2009" t="n">
        <v>8.68556020365023E-005</v>
      </c>
    </row>
    <row r="13" customFormat="false" ht="15.75" hidden="false" customHeight="true" outlineLevel="0" collapsed="false">
      <c r="A13" s="2012" t="s">
        <v>1781</v>
      </c>
      <c r="B13" s="2018" t="s">
        <v>1782</v>
      </c>
      <c r="C13" s="2019" t="n">
        <v>15442.1434594278</v>
      </c>
      <c r="D13" s="2011" t="n">
        <v>15442.1434594278</v>
      </c>
      <c r="E13" s="2008"/>
      <c r="F13" s="2015"/>
      <c r="G13" s="2009"/>
      <c r="H13" s="2010" t="n">
        <v>24.480177469087</v>
      </c>
      <c r="I13" s="2011" t="n">
        <v>24.480177469087</v>
      </c>
      <c r="J13" s="2008"/>
      <c r="K13" s="2015"/>
      <c r="L13" s="2009"/>
      <c r="M13" s="2016" t="n">
        <v>141.439476248871</v>
      </c>
      <c r="N13" s="2017" t="n">
        <v>141.439476248871</v>
      </c>
      <c r="O13" s="2008"/>
      <c r="P13" s="2015"/>
      <c r="Q13" s="2009"/>
    </row>
    <row r="14" customFormat="false" ht="15.75" hidden="false" customHeight="true" outlineLevel="0" collapsed="false">
      <c r="A14" s="2012" t="s">
        <v>1783</v>
      </c>
      <c r="B14" s="2018" t="s">
        <v>1784</v>
      </c>
      <c r="C14" s="2019" t="n">
        <v>17875.673783119</v>
      </c>
      <c r="D14" s="2011" t="n">
        <v>17850.98538689</v>
      </c>
      <c r="E14" s="2008" t="n">
        <v>-24.688396229</v>
      </c>
      <c r="F14" s="2015" t="n">
        <v>-0.138111695975991</v>
      </c>
      <c r="G14" s="2009" t="n">
        <v>-0.0465500408662251</v>
      </c>
      <c r="H14" s="2010" t="n">
        <v>76.6521552918118</v>
      </c>
      <c r="I14" s="2011" t="n">
        <v>76.6317227680918</v>
      </c>
      <c r="J14" s="2008" t="n">
        <v>-0.02043252372</v>
      </c>
      <c r="K14" s="2015" t="n">
        <v>-0.0266561633423326</v>
      </c>
      <c r="L14" s="2009" t="n">
        <v>-3.85255812221967E-005</v>
      </c>
      <c r="M14" s="2016" t="n">
        <v>54.2333477982003</v>
      </c>
      <c r="N14" s="2017" t="n">
        <v>54.1839976777303</v>
      </c>
      <c r="O14" s="2008" t="n">
        <v>-0.04935012047</v>
      </c>
      <c r="P14" s="2015" t="n">
        <v>-0.0909958954657047</v>
      </c>
      <c r="Q14" s="2009" t="n">
        <v>-9.30497916236935E-005</v>
      </c>
    </row>
    <row r="15" customFormat="false" ht="15.75" hidden="false" customHeight="true" outlineLevel="0" collapsed="false">
      <c r="A15" s="2012" t="s">
        <v>1785</v>
      </c>
      <c r="B15" s="2018" t="s">
        <v>686</v>
      </c>
      <c r="C15" s="2019" t="n">
        <v>669.059902629447</v>
      </c>
      <c r="D15" s="2011" t="n">
        <v>669.059902629447</v>
      </c>
      <c r="E15" s="2008"/>
      <c r="F15" s="2015"/>
      <c r="G15" s="2009"/>
      <c r="H15" s="2010" t="n">
        <v>1.26353039858723</v>
      </c>
      <c r="I15" s="2011" t="n">
        <v>1.26353039858723</v>
      </c>
      <c r="J15" s="2008"/>
      <c r="K15" s="2015"/>
      <c r="L15" s="2009"/>
      <c r="M15" s="2016" t="n">
        <v>5.90272460569523</v>
      </c>
      <c r="N15" s="2017" t="n">
        <v>5.90272460569523</v>
      </c>
      <c r="O15" s="2008"/>
      <c r="P15" s="2015"/>
      <c r="Q15" s="2009"/>
    </row>
    <row r="16" customFormat="false" ht="15.75" hidden="false" customHeight="true" outlineLevel="0" collapsed="false">
      <c r="A16" s="2012" t="s">
        <v>1786</v>
      </c>
      <c r="B16" s="2021" t="s">
        <v>1787</v>
      </c>
      <c r="C16" s="2019" t="n">
        <v>106.67110121885</v>
      </c>
      <c r="D16" s="2011" t="n">
        <v>106.67110121885</v>
      </c>
      <c r="E16" s="2008"/>
      <c r="F16" s="2015"/>
      <c r="G16" s="2009"/>
      <c r="H16" s="2010" t="n">
        <v>177.933472992114</v>
      </c>
      <c r="I16" s="2011" t="n">
        <v>177.932961997476</v>
      </c>
      <c r="J16" s="2008" t="n">
        <v>-0.000510994638</v>
      </c>
      <c r="K16" s="2015" t="n">
        <v>-0.000287182973187421</v>
      </c>
      <c r="L16" s="2009" t="n">
        <v>-9.63481834165515E-007</v>
      </c>
      <c r="M16" s="2016" t="n">
        <v>0.0246636</v>
      </c>
      <c r="N16" s="2017" t="n">
        <v>0.0246636</v>
      </c>
      <c r="O16" s="2008"/>
      <c r="P16" s="2015"/>
      <c r="Q16" s="2009"/>
    </row>
    <row r="17" customFormat="false" ht="15.75" hidden="false" customHeight="true" outlineLevel="0" collapsed="false">
      <c r="A17" s="2012" t="s">
        <v>1788</v>
      </c>
      <c r="B17" s="2021" t="s">
        <v>1789</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90</v>
      </c>
      <c r="B18" s="2023" t="s">
        <v>1791</v>
      </c>
      <c r="C18" s="2024" t="n">
        <v>106.67110121885</v>
      </c>
      <c r="D18" s="2025" t="n">
        <v>106.67110121885</v>
      </c>
      <c r="E18" s="2026"/>
      <c r="F18" s="2026"/>
      <c r="G18" s="2027"/>
      <c r="H18" s="2028" t="n">
        <v>177.933472992114</v>
      </c>
      <c r="I18" s="2025" t="n">
        <v>177.932961997476</v>
      </c>
      <c r="J18" s="2026" t="n">
        <v>-0.000510994638</v>
      </c>
      <c r="K18" s="2026" t="n">
        <v>-0.000287182973187421</v>
      </c>
      <c r="L18" s="2027" t="n">
        <v>-9.63481834165515E-007</v>
      </c>
      <c r="M18" s="2028" t="n">
        <v>0.0246636</v>
      </c>
      <c r="N18" s="2025" t="n">
        <v>0.0246636</v>
      </c>
      <c r="O18" s="2026"/>
      <c r="P18" s="2026"/>
      <c r="Q18" s="2027"/>
    </row>
    <row r="19" customFormat="false" ht="15.75" hidden="false" customHeight="true" outlineLevel="0" collapsed="false">
      <c r="A19" s="2003" t="s">
        <v>1553</v>
      </c>
      <c r="B19" s="2029"/>
      <c r="C19" s="2030" t="n">
        <v>2003.814780152</v>
      </c>
      <c r="D19" s="2031" t="n">
        <v>2004.522780152</v>
      </c>
      <c r="E19" s="2032" t="n">
        <v>0.708</v>
      </c>
      <c r="F19" s="2032" t="n">
        <v>0.0353326069361749</v>
      </c>
      <c r="G19" s="2033" t="n">
        <v>0.00133493600100983</v>
      </c>
      <c r="H19" s="2034" t="n">
        <v>7.1375892273</v>
      </c>
      <c r="I19" s="2031" t="n">
        <v>7.1382717273</v>
      </c>
      <c r="J19" s="2032" t="n">
        <v>0.0006825</v>
      </c>
      <c r="K19" s="2032" t="n">
        <v>0.0095620520916149</v>
      </c>
      <c r="L19" s="2033" t="n">
        <v>1.28685567893956E-006</v>
      </c>
      <c r="M19" s="2034" t="n">
        <v>171.0611</v>
      </c>
      <c r="N19" s="2031" t="n">
        <v>171.0611</v>
      </c>
      <c r="O19" s="2032"/>
      <c r="P19" s="2032"/>
      <c r="Q19" s="2033"/>
    </row>
    <row r="20" customFormat="false" ht="15.75" hidden="false" customHeight="true" outlineLevel="0" collapsed="false">
      <c r="A20" s="2012" t="s">
        <v>1792</v>
      </c>
      <c r="B20" s="2035" t="s">
        <v>1793</v>
      </c>
      <c r="C20" s="2014" t="n">
        <v>1758.988150152</v>
      </c>
      <c r="D20" s="2011" t="n">
        <v>1758.988150152</v>
      </c>
      <c r="E20" s="2008"/>
      <c r="F20" s="2015"/>
      <c r="G20" s="2009"/>
      <c r="H20" s="2010" t="n">
        <v>0.6275892273</v>
      </c>
      <c r="I20" s="2011" t="n">
        <v>0.6282717273</v>
      </c>
      <c r="J20" s="2008" t="n">
        <v>0.0006825</v>
      </c>
      <c r="K20" s="2015" t="n">
        <v>0.108749476618035</v>
      </c>
      <c r="L20" s="2009" t="n">
        <v>1.28685567893956E-006</v>
      </c>
      <c r="M20" s="2016" t="s">
        <v>20</v>
      </c>
      <c r="N20" s="2017" t="s">
        <v>20</v>
      </c>
      <c r="O20" s="2008"/>
      <c r="P20" s="2015"/>
      <c r="Q20" s="2009"/>
    </row>
    <row r="21" customFormat="false" ht="15.75" hidden="false" customHeight="true" outlineLevel="0" collapsed="false">
      <c r="A21" s="2012" t="s">
        <v>1794</v>
      </c>
      <c r="B21" s="2021" t="s">
        <v>1795</v>
      </c>
      <c r="C21" s="2019" t="n">
        <v>13.6</v>
      </c>
      <c r="D21" s="2011" t="n">
        <v>15.26</v>
      </c>
      <c r="E21" s="2008" t="n">
        <v>1.66</v>
      </c>
      <c r="F21" s="2015" t="n">
        <v>12.2058823529412</v>
      </c>
      <c r="G21" s="2009" t="n">
        <v>0.00312993469163321</v>
      </c>
      <c r="H21" s="2010" t="n">
        <v>6.51</v>
      </c>
      <c r="I21" s="2011" t="n">
        <v>6.51</v>
      </c>
      <c r="J21" s="2008"/>
      <c r="K21" s="2015"/>
      <c r="L21" s="2009"/>
      <c r="M21" s="2016" t="n">
        <v>171.0611</v>
      </c>
      <c r="N21" s="2017" t="n">
        <v>171.0611</v>
      </c>
      <c r="O21" s="2008"/>
      <c r="P21" s="2015"/>
      <c r="Q21" s="2009"/>
    </row>
    <row r="22" customFormat="false" ht="15.75" hidden="false" customHeight="true" outlineLevel="0" collapsed="false">
      <c r="A22" s="2012" t="s">
        <v>1796</v>
      </c>
      <c r="B22" s="2021" t="s">
        <v>609</v>
      </c>
      <c r="C22" s="2019" t="n">
        <v>227.78663</v>
      </c>
      <c r="D22" s="2011" t="n">
        <v>226.83463</v>
      </c>
      <c r="E22" s="2008" t="n">
        <v>-0.952</v>
      </c>
      <c r="F22" s="2015" t="n">
        <v>-0.417934977131888</v>
      </c>
      <c r="G22" s="2009" t="n">
        <v>-0.00179499869062338</v>
      </c>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7</v>
      </c>
      <c r="B23" s="2021" t="s">
        <v>1798</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9</v>
      </c>
      <c r="B24" s="2023" t="s">
        <v>454</v>
      </c>
      <c r="C24" s="2024" t="n">
        <v>3.44</v>
      </c>
      <c r="D24" s="2025" t="n">
        <v>3.44</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185.983492583</v>
      </c>
      <c r="D25" s="2044" t="n">
        <v>185.992659583</v>
      </c>
      <c r="E25" s="2045" t="n">
        <v>0.009167</v>
      </c>
      <c r="F25" s="2045" t="n">
        <v>0.00492893206418749</v>
      </c>
      <c r="G25" s="2046" t="n">
        <v>1.72844044085552E-005</v>
      </c>
      <c r="H25" s="2047"/>
      <c r="I25" s="2048"/>
      <c r="J25" s="2049"/>
      <c r="K25" s="2049"/>
      <c r="L25" s="2050"/>
      <c r="M25" s="2051" t="n">
        <v>50.35764</v>
      </c>
      <c r="N25" s="2044" t="n">
        <v>50.35764</v>
      </c>
      <c r="O25" s="2045"/>
      <c r="P25" s="2045"/>
      <c r="Q25" s="2046"/>
    </row>
    <row r="26" customFormat="false" ht="15.75" hidden="false" customHeight="true" outlineLevel="0" collapsed="false">
      <c r="A26" s="2003" t="s">
        <v>1567</v>
      </c>
      <c r="B26" s="2052"/>
      <c r="C26" s="2053"/>
      <c r="D26" s="2054"/>
      <c r="E26" s="2054"/>
      <c r="F26" s="2053"/>
      <c r="G26" s="2055"/>
      <c r="H26" s="2056" t="n">
        <v>2775.120042114</v>
      </c>
      <c r="I26" s="2057" t="n">
        <v>2775.34646154511</v>
      </c>
      <c r="J26" s="2032" t="n">
        <v>0.22641943111</v>
      </c>
      <c r="K26" s="2058" t="n">
        <v>0.00815890583742105</v>
      </c>
      <c r="L26" s="2059" t="n">
        <v>0.000426914477283762</v>
      </c>
      <c r="M26" s="2056" t="n">
        <v>2482.97391773</v>
      </c>
      <c r="N26" s="2057" t="n">
        <v>2458.64517849518</v>
      </c>
      <c r="O26" s="2032" t="n">
        <v>-24.32873923482</v>
      </c>
      <c r="P26" s="2058" t="n">
        <v>-0.979822585372082</v>
      </c>
      <c r="Q26" s="2059" t="n">
        <v>-0.0458719065872055</v>
      </c>
    </row>
    <row r="27" customFormat="false" ht="15.75" hidden="false" customHeight="true" outlineLevel="0" collapsed="false">
      <c r="A27" s="2012" t="s">
        <v>1800</v>
      </c>
      <c r="B27" s="2004" t="s">
        <v>1801</v>
      </c>
      <c r="C27" s="2060"/>
      <c r="D27" s="2060"/>
      <c r="E27" s="2060"/>
      <c r="F27" s="2060"/>
      <c r="G27" s="2061"/>
      <c r="H27" s="2010" t="n">
        <v>2270.990488053</v>
      </c>
      <c r="I27" s="2011" t="n">
        <v>2271.18768836526</v>
      </c>
      <c r="J27" s="2062" t="n">
        <v>0.19720031226</v>
      </c>
      <c r="K27" s="2062" t="n">
        <v>0.00868344950351058</v>
      </c>
      <c r="L27" s="2063" t="n">
        <v>0.000371821746110528</v>
      </c>
      <c r="M27" s="2064"/>
      <c r="N27" s="2065"/>
      <c r="O27" s="2060"/>
      <c r="P27" s="2060"/>
      <c r="Q27" s="2061"/>
    </row>
    <row r="28" customFormat="false" ht="15.75" hidden="false" customHeight="true" outlineLevel="0" collapsed="false">
      <c r="A28" s="2012" t="s">
        <v>1802</v>
      </c>
      <c r="B28" s="2018" t="s">
        <v>1803</v>
      </c>
      <c r="C28" s="2066"/>
      <c r="D28" s="2066"/>
      <c r="E28" s="2066"/>
      <c r="F28" s="2066"/>
      <c r="G28" s="2061"/>
      <c r="H28" s="2010" t="n">
        <v>494.133554061</v>
      </c>
      <c r="I28" s="2017" t="n">
        <v>494.162773179854</v>
      </c>
      <c r="J28" s="2067" t="n">
        <v>0.029219118854</v>
      </c>
      <c r="K28" s="2067" t="n">
        <v>0.00591320273922072</v>
      </c>
      <c r="L28" s="2063" t="n">
        <v>5.50927311807763E-005</v>
      </c>
      <c r="M28" s="2016" t="n">
        <v>396.82969304</v>
      </c>
      <c r="N28" s="2017" t="n">
        <v>397.187948694</v>
      </c>
      <c r="O28" s="2067" t="n">
        <v>0.358255654</v>
      </c>
      <c r="P28" s="2067" t="n">
        <v>0.0902794474011027</v>
      </c>
      <c r="Q28" s="2063" t="n">
        <v>0.000675492048149605</v>
      </c>
    </row>
    <row r="29" customFormat="false" ht="15.75" hidden="false" customHeight="true" outlineLevel="0" collapsed="false">
      <c r="A29" s="2012" t="s">
        <v>1804</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5</v>
      </c>
      <c r="B30" s="2018" t="s">
        <v>1806</v>
      </c>
      <c r="C30" s="2038"/>
      <c r="D30" s="2038"/>
      <c r="E30" s="2038"/>
      <c r="F30" s="2038"/>
      <c r="G30" s="2072"/>
      <c r="H30" s="2010" t="s">
        <v>20</v>
      </c>
      <c r="I30" s="2017" t="s">
        <v>20</v>
      </c>
      <c r="J30" s="2015"/>
      <c r="K30" s="2015"/>
      <c r="L30" s="2009"/>
      <c r="M30" s="2016" t="n">
        <v>2082.23822469</v>
      </c>
      <c r="N30" s="2017" t="n">
        <v>2057.55122980118</v>
      </c>
      <c r="O30" s="2015" t="n">
        <v>-24.68699488882</v>
      </c>
      <c r="P30" s="2015" t="n">
        <v>-1.185598967308</v>
      </c>
      <c r="Q30" s="2009" t="n">
        <v>-0.0465473986353551</v>
      </c>
    </row>
    <row r="31" customFormat="false" ht="15.75" hidden="false" customHeight="true" outlineLevel="0" collapsed="false">
      <c r="A31" s="2012" t="s">
        <v>1807</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8</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9</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10</v>
      </c>
      <c r="B34" s="2081"/>
      <c r="C34" s="2030" t="n">
        <v>-830.173808412666</v>
      </c>
      <c r="D34" s="2031" t="n">
        <v>-830.173808412669</v>
      </c>
      <c r="E34" s="1676" t="n">
        <v>-3E-012</v>
      </c>
      <c r="F34" s="1676" t="n">
        <v>3.69747224903753E-013</v>
      </c>
      <c r="G34" s="1676"/>
      <c r="H34" s="2082" t="n">
        <v>0.0273</v>
      </c>
      <c r="I34" s="593" t="n">
        <v>0.0273</v>
      </c>
      <c r="J34" s="1672"/>
      <c r="K34" s="1672"/>
      <c r="L34" s="1672"/>
      <c r="M34" s="2082" t="n">
        <v>9.13049696</v>
      </c>
      <c r="N34" s="593" t="n">
        <v>9.13049696</v>
      </c>
      <c r="O34" s="1672"/>
      <c r="P34" s="1672"/>
      <c r="Q34" s="1672"/>
      <c r="R34" s="14"/>
    </row>
    <row r="35" customFormat="false" ht="15.75" hidden="false" customHeight="true" outlineLevel="0" collapsed="false">
      <c r="A35" s="2012" t="s">
        <v>1811</v>
      </c>
      <c r="B35" s="2004" t="s">
        <v>1109</v>
      </c>
      <c r="C35" s="593" t="n">
        <v>-2284.69308298367</v>
      </c>
      <c r="D35" s="593" t="n">
        <v>-2284.69308298367</v>
      </c>
      <c r="E35" s="1672"/>
      <c r="F35" s="1672"/>
      <c r="G35" s="1672"/>
      <c r="H35" s="2082" t="n">
        <v>0.0273</v>
      </c>
      <c r="I35" s="593" t="n">
        <v>0.0273</v>
      </c>
      <c r="J35" s="1672"/>
      <c r="K35" s="1672"/>
      <c r="L35" s="1672"/>
      <c r="M35" s="2082" t="n">
        <v>0.062</v>
      </c>
      <c r="N35" s="593" t="n">
        <v>0.062</v>
      </c>
      <c r="O35" s="1672"/>
      <c r="P35" s="1672"/>
      <c r="Q35" s="1672"/>
      <c r="R35" s="14"/>
    </row>
    <row r="36" customFormat="false" ht="15.75" hidden="false" customHeight="true" outlineLevel="0" collapsed="false">
      <c r="A36" s="2012" t="s">
        <v>1812</v>
      </c>
      <c r="B36" s="2004" t="s">
        <v>1156</v>
      </c>
      <c r="C36" s="593" t="n">
        <v>601.769656957334</v>
      </c>
      <c r="D36" s="593" t="n">
        <v>601.769656957334</v>
      </c>
      <c r="E36" s="1672"/>
      <c r="F36" s="1672"/>
      <c r="G36" s="1672"/>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3</v>
      </c>
      <c r="B37" s="2004" t="s">
        <v>1181</v>
      </c>
      <c r="C37" s="593" t="n">
        <v>404.973265488</v>
      </c>
      <c r="D37" s="593" t="n">
        <v>404.973265488</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4</v>
      </c>
      <c r="B38" s="2004" t="s">
        <v>1815</v>
      </c>
      <c r="C38" s="593" t="n">
        <v>27.5401329573334</v>
      </c>
      <c r="D38" s="593" t="n">
        <v>27.5401329573334</v>
      </c>
      <c r="E38" s="1672"/>
      <c r="F38" s="1672"/>
      <c r="G38" s="1672"/>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6</v>
      </c>
      <c r="B39" s="2004" t="s">
        <v>1817</v>
      </c>
      <c r="C39" s="593" t="n">
        <v>289.606706040667</v>
      </c>
      <c r="D39" s="593" t="n">
        <v>289.606706040667</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8</v>
      </c>
      <c r="B40" s="2004" t="s">
        <v>1819</v>
      </c>
      <c r="C40" s="593" t="n">
        <v>130.629513127667</v>
      </c>
      <c r="D40" s="593" t="n">
        <v>130.629513127667</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20</v>
      </c>
      <c r="B41" s="2004" t="s">
        <v>1821</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2</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3</v>
      </c>
      <c r="B1" s="1980"/>
      <c r="C1" s="1980"/>
      <c r="D1" s="1980"/>
      <c r="E1" s="1980"/>
      <c r="F1" s="1981"/>
      <c r="G1" s="1981"/>
      <c r="H1" s="1981"/>
      <c r="I1" s="1981"/>
      <c r="J1" s="1982"/>
      <c r="K1" s="2084"/>
      <c r="L1" s="1636"/>
      <c r="M1" s="1636"/>
      <c r="N1" s="1636"/>
      <c r="O1" s="1636"/>
      <c r="P1" s="1983" t="s">
        <v>1764</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5</v>
      </c>
      <c r="D5" s="1986"/>
      <c r="E5" s="1986"/>
      <c r="F5" s="1986"/>
      <c r="G5" s="1986"/>
      <c r="H5" s="1987" t="s">
        <v>1766</v>
      </c>
      <c r="I5" s="1987"/>
      <c r="J5" s="1987"/>
      <c r="K5" s="1987"/>
      <c r="L5" s="1987"/>
      <c r="M5" s="1987" t="s">
        <v>1767</v>
      </c>
      <c r="N5" s="1987"/>
      <c r="O5" s="1987"/>
      <c r="P5" s="1987"/>
      <c r="Q5" s="1987"/>
    </row>
    <row r="6" customFormat="false" ht="66" hidden="false" customHeight="true" outlineLevel="0" collapsed="false">
      <c r="A6" s="1985"/>
      <c r="B6" s="1985"/>
      <c r="C6" s="1988" t="s">
        <v>1768</v>
      </c>
      <c r="D6" s="1989" t="s">
        <v>1769</v>
      </c>
      <c r="E6" s="1989" t="s">
        <v>1770</v>
      </c>
      <c r="F6" s="1989" t="s">
        <v>1773</v>
      </c>
      <c r="G6" s="1990" t="s">
        <v>1823</v>
      </c>
      <c r="H6" s="1989" t="s">
        <v>1768</v>
      </c>
      <c r="I6" s="1989" t="s">
        <v>1769</v>
      </c>
      <c r="J6" s="1989" t="s">
        <v>1770</v>
      </c>
      <c r="K6" s="1989" t="s">
        <v>1773</v>
      </c>
      <c r="L6" s="1990" t="s">
        <v>1823</v>
      </c>
      <c r="M6" s="1991" t="s">
        <v>1768</v>
      </c>
      <c r="N6" s="1989" t="s">
        <v>1769</v>
      </c>
      <c r="O6" s="1988" t="s">
        <v>1770</v>
      </c>
      <c r="P6" s="1989" t="s">
        <v>1773</v>
      </c>
      <c r="Q6" s="1990" t="s">
        <v>1823</v>
      </c>
    </row>
    <row r="7" customFormat="false" ht="18" hidden="false" customHeight="true" outlineLevel="0" collapsed="false">
      <c r="A7" s="1985"/>
      <c r="B7" s="1985"/>
      <c r="C7" s="1992" t="s">
        <v>1774</v>
      </c>
      <c r="D7" s="1992"/>
      <c r="E7" s="1992"/>
      <c r="F7" s="1992" t="s">
        <v>244</v>
      </c>
      <c r="G7" s="1993" t="s">
        <v>244</v>
      </c>
      <c r="H7" s="2087" t="s">
        <v>1774</v>
      </c>
      <c r="I7" s="2087"/>
      <c r="J7" s="2087"/>
      <c r="K7" s="1992" t="s">
        <v>244</v>
      </c>
      <c r="L7" s="1993" t="s">
        <v>244</v>
      </c>
      <c r="M7" s="2087" t="s">
        <v>1774</v>
      </c>
      <c r="N7" s="2087"/>
      <c r="O7" s="2087"/>
      <c r="P7" s="2088" t="s">
        <v>244</v>
      </c>
      <c r="Q7" s="1993" t="s">
        <v>244</v>
      </c>
    </row>
    <row r="8" customFormat="false" ht="16.5" hidden="false" customHeight="true" outlineLevel="0" collapsed="false">
      <c r="A8" s="2003" t="s">
        <v>1575</v>
      </c>
      <c r="B8" s="2029"/>
      <c r="C8" s="2005" t="n">
        <v>15.354</v>
      </c>
      <c r="D8" s="2006" t="n">
        <v>15.354</v>
      </c>
      <c r="E8" s="2008"/>
      <c r="F8" s="2008"/>
      <c r="G8" s="2009"/>
      <c r="H8" s="2014" t="n">
        <v>476.817627994544</v>
      </c>
      <c r="I8" s="2011" t="n">
        <v>451.602885994544</v>
      </c>
      <c r="J8" s="2008" t="n">
        <v>-25.214742</v>
      </c>
      <c r="K8" s="2008" t="n">
        <v>-5.28813125178513</v>
      </c>
      <c r="L8" s="2009" t="n">
        <v>-0.0475424673050488</v>
      </c>
      <c r="M8" s="2010" t="n">
        <v>251.679348666667</v>
      </c>
      <c r="N8" s="2011" t="n">
        <v>249.744948666667</v>
      </c>
      <c r="O8" s="2008" t="n">
        <v>-1.9344</v>
      </c>
      <c r="P8" s="2089" t="n">
        <v>-0.768597030407131</v>
      </c>
      <c r="Q8" s="2009" t="n">
        <v>-0.00364731666716583</v>
      </c>
    </row>
    <row r="9" customFormat="false" ht="15.75" hidden="false" customHeight="true" outlineLevel="0" collapsed="false">
      <c r="A9" s="2012" t="s">
        <v>1824</v>
      </c>
      <c r="B9" s="2004" t="s">
        <v>1825</v>
      </c>
      <c r="C9" s="2014" t="n">
        <v>0.102</v>
      </c>
      <c r="D9" s="2011" t="n">
        <v>0.102</v>
      </c>
      <c r="E9" s="2008"/>
      <c r="F9" s="2008"/>
      <c r="G9" s="2009"/>
      <c r="H9" s="2014" t="n">
        <v>348.6252</v>
      </c>
      <c r="I9" s="2011" t="n">
        <v>323.4252</v>
      </c>
      <c r="J9" s="2008" t="n">
        <v>-25.2</v>
      </c>
      <c r="K9" s="2008" t="n">
        <v>-7.2283931282076</v>
      </c>
      <c r="L9" s="2009" t="n">
        <v>-0.0475146712223837</v>
      </c>
      <c r="M9" s="2090"/>
      <c r="N9" s="2065"/>
      <c r="O9" s="2039"/>
      <c r="P9" s="2091"/>
      <c r="Q9" s="2072"/>
    </row>
    <row r="10" customFormat="false" ht="15.75" hidden="false" customHeight="true" outlineLevel="0" collapsed="false">
      <c r="A10" s="2012" t="s">
        <v>1826</v>
      </c>
      <c r="B10" s="2018" t="s">
        <v>1827</v>
      </c>
      <c r="C10" s="2092"/>
      <c r="D10" s="2066"/>
      <c r="E10" s="2060"/>
      <c r="F10" s="2066"/>
      <c r="G10" s="2068"/>
      <c r="H10" s="2093" t="n">
        <v>32.8528199945442</v>
      </c>
      <c r="I10" s="2017" t="n">
        <v>32.8528199945442</v>
      </c>
      <c r="J10" s="2008"/>
      <c r="K10" s="2069"/>
      <c r="L10" s="2070"/>
      <c r="M10" s="2094" t="n">
        <v>209.12197</v>
      </c>
      <c r="N10" s="2017" t="n">
        <v>209.12197</v>
      </c>
      <c r="O10" s="2008"/>
      <c r="P10" s="2095"/>
      <c r="Q10" s="2036"/>
    </row>
    <row r="11" customFormat="false" ht="15.75" hidden="false" customHeight="true" outlineLevel="0" collapsed="false">
      <c r="A11" s="2012" t="s">
        <v>1828</v>
      </c>
      <c r="B11" s="2018" t="s">
        <v>1446</v>
      </c>
      <c r="C11" s="2019" t="n">
        <v>15.252</v>
      </c>
      <c r="D11" s="2017" t="n">
        <v>15.252</v>
      </c>
      <c r="E11" s="2008"/>
      <c r="F11" s="2008"/>
      <c r="G11" s="2009"/>
      <c r="H11" s="2019" t="n">
        <v>3.96144</v>
      </c>
      <c r="I11" s="2017" t="n">
        <v>3.946698</v>
      </c>
      <c r="J11" s="2008" t="n">
        <v>-0.014742</v>
      </c>
      <c r="K11" s="2008" t="n">
        <v>-0.372137404580154</v>
      </c>
      <c r="L11" s="2009" t="n">
        <v>-2.77960826650945E-005</v>
      </c>
      <c r="M11" s="2016" t="n">
        <v>23.808</v>
      </c>
      <c r="N11" s="2017" t="n">
        <v>21.8736</v>
      </c>
      <c r="O11" s="2008" t="n">
        <v>-1.9344</v>
      </c>
      <c r="P11" s="2096" t="n">
        <v>-8.12499999999999</v>
      </c>
      <c r="Q11" s="2036" t="n">
        <v>-0.00364731666716583</v>
      </c>
    </row>
    <row r="12" customFormat="false" ht="16.5" hidden="false" customHeight="true" outlineLevel="0" collapsed="false">
      <c r="A12" s="2074" t="s">
        <v>1829</v>
      </c>
      <c r="B12" s="2075" t="s">
        <v>454</v>
      </c>
      <c r="C12" s="2024" t="s">
        <v>20</v>
      </c>
      <c r="D12" s="2025" t="s">
        <v>20</v>
      </c>
      <c r="E12" s="2026"/>
      <c r="F12" s="2026"/>
      <c r="G12" s="2027"/>
      <c r="H12" s="2024" t="n">
        <v>91.3781679999999</v>
      </c>
      <c r="I12" s="2025" t="n">
        <v>91.3781679999999</v>
      </c>
      <c r="J12" s="2026"/>
      <c r="K12" s="2026"/>
      <c r="L12" s="2027"/>
      <c r="M12" s="2028" t="n">
        <v>18.7493786666667</v>
      </c>
      <c r="N12" s="2025" t="n">
        <v>18.7493786666667</v>
      </c>
      <c r="O12" s="2026"/>
      <c r="P12" s="2097"/>
      <c r="Q12" s="2027"/>
    </row>
    <row r="13" customFormat="false" ht="15.75" hidden="false" customHeight="true" outlineLevel="0" collapsed="false">
      <c r="A13" s="2098" t="s">
        <v>1830</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1</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3433.054207248</v>
      </c>
      <c r="D16" s="2116" t="n">
        <v>3433.054207248</v>
      </c>
      <c r="E16" s="2032"/>
      <c r="F16" s="2032"/>
      <c r="G16" s="2033"/>
      <c r="H16" s="2115" t="n">
        <v>1.25554517729988</v>
      </c>
      <c r="I16" s="2116" t="n">
        <v>1.25554517729988</v>
      </c>
      <c r="J16" s="2032"/>
      <c r="K16" s="2032"/>
      <c r="L16" s="2033"/>
      <c r="M16" s="2117" t="n">
        <v>33.43944876732</v>
      </c>
      <c r="N16" s="2116" t="n">
        <v>33.43944876732</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2</v>
      </c>
      <c r="B18" s="2129"/>
      <c r="C18" s="2130" t="n">
        <v>2887.34944997643</v>
      </c>
      <c r="D18" s="2131" t="n">
        <v>2887.34944997643</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3</v>
      </c>
      <c r="N20" s="2146"/>
      <c r="O20" s="2146"/>
      <c r="P20" s="2146"/>
      <c r="Q20" s="2146"/>
    </row>
    <row r="21" customFormat="false" ht="63.75" hidden="false" customHeight="true" outlineLevel="0" collapsed="false">
      <c r="A21" s="2145"/>
      <c r="B21" s="2145"/>
      <c r="C21" s="1989" t="s">
        <v>1768</v>
      </c>
      <c r="D21" s="1989" t="s">
        <v>1769</v>
      </c>
      <c r="E21" s="1989" t="s">
        <v>1770</v>
      </c>
      <c r="F21" s="1989" t="s">
        <v>1773</v>
      </c>
      <c r="G21" s="1990" t="s">
        <v>1823</v>
      </c>
      <c r="H21" s="1989" t="s">
        <v>1768</v>
      </c>
      <c r="I21" s="1989" t="s">
        <v>1769</v>
      </c>
      <c r="J21" s="1989" t="s">
        <v>1770</v>
      </c>
      <c r="K21" s="1989" t="s">
        <v>1773</v>
      </c>
      <c r="L21" s="1990" t="s">
        <v>1823</v>
      </c>
      <c r="M21" s="1989" t="s">
        <v>1768</v>
      </c>
      <c r="N21" s="1989" t="s">
        <v>1769</v>
      </c>
      <c r="O21" s="1988" t="s">
        <v>1770</v>
      </c>
      <c r="P21" s="1989" t="s">
        <v>1773</v>
      </c>
      <c r="Q21" s="1990" t="s">
        <v>1823</v>
      </c>
    </row>
    <row r="22" customFormat="false" ht="18" hidden="false" customHeight="true" outlineLevel="0" collapsed="false">
      <c r="A22" s="2147"/>
      <c r="B22" s="2147"/>
      <c r="C22" s="2148" t="s">
        <v>1834</v>
      </c>
      <c r="D22" s="2148"/>
      <c r="E22" s="2148"/>
      <c r="F22" s="2148" t="s">
        <v>244</v>
      </c>
      <c r="G22" s="2149" t="s">
        <v>244</v>
      </c>
      <c r="H22" s="2150" t="s">
        <v>1835</v>
      </c>
      <c r="I22" s="2150"/>
      <c r="J22" s="2150"/>
      <c r="K22" s="2148" t="s">
        <v>244</v>
      </c>
      <c r="L22" s="2149" t="s">
        <v>244</v>
      </c>
      <c r="M22" s="2150" t="s">
        <v>1834</v>
      </c>
      <c r="N22" s="2150"/>
      <c r="O22" s="2150"/>
      <c r="P22" s="2151" t="s">
        <v>244</v>
      </c>
      <c r="Q22" s="2149" t="s">
        <v>244</v>
      </c>
    </row>
    <row r="23" customFormat="false" ht="15" hidden="false" customHeight="true" outlineLevel="0" collapsed="false">
      <c r="A23" s="2152" t="s">
        <v>1836</v>
      </c>
      <c r="B23" s="2153"/>
      <c r="C23" s="2154" t="n">
        <v>617.382246722326</v>
      </c>
      <c r="D23" s="2155" t="n">
        <v>641.034909524866</v>
      </c>
      <c r="E23" s="2156" t="n">
        <v>23.65266280254</v>
      </c>
      <c r="F23" s="2156" t="n">
        <v>3.83112130744147</v>
      </c>
      <c r="G23" s="2157" t="n">
        <v>0.0445971625633568</v>
      </c>
      <c r="H23" s="2155" t="n">
        <v>76.7376460833321</v>
      </c>
      <c r="I23" s="2155" t="n">
        <v>74.1083960833321</v>
      </c>
      <c r="J23" s="2156" t="n">
        <v>-2.62925</v>
      </c>
      <c r="K23" s="2156" t="n">
        <v>-3.42628440432588</v>
      </c>
      <c r="L23" s="2157" t="n">
        <v>-0.00495745830601001</v>
      </c>
      <c r="M23" s="2155" t="n">
        <v>175.067296457753</v>
      </c>
      <c r="N23" s="2155" t="n">
        <v>176.205074800472</v>
      </c>
      <c r="O23" s="2156" t="n">
        <v>1.137778342719</v>
      </c>
      <c r="P23" s="2158" t="n">
        <v>0.649909129654852</v>
      </c>
      <c r="Q23" s="2157" t="n">
        <v>0.00214528428088261</v>
      </c>
    </row>
    <row r="24" customFormat="false" ht="15" hidden="false" customHeight="true" outlineLevel="0" collapsed="false">
      <c r="A24" s="2159" t="s">
        <v>1837</v>
      </c>
      <c r="B24" s="2160" t="s">
        <v>520</v>
      </c>
      <c r="C24" s="2161"/>
      <c r="D24" s="909"/>
      <c r="E24" s="909"/>
      <c r="F24" s="909"/>
      <c r="G24" s="1670"/>
      <c r="H24" s="2162" t="n">
        <v>11.3989875</v>
      </c>
      <c r="I24" s="2163" t="n">
        <v>11.3989875</v>
      </c>
      <c r="J24" s="1623"/>
      <c r="K24" s="2164"/>
      <c r="L24" s="1624"/>
      <c r="M24" s="2065"/>
      <c r="N24" s="2065"/>
      <c r="O24" s="2065"/>
      <c r="P24" s="2065"/>
      <c r="Q24" s="2072"/>
    </row>
    <row r="25" customFormat="false" ht="16.5" hidden="false" customHeight="true" outlineLevel="0" collapsed="false">
      <c r="A25" s="2165" t="s">
        <v>1838</v>
      </c>
      <c r="B25" s="2166" t="s">
        <v>1839</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40</v>
      </c>
      <c r="B26" s="2166" t="s">
        <v>1841</v>
      </c>
      <c r="C26" s="2167" t="n">
        <v>617.382246722326</v>
      </c>
      <c r="D26" s="2168" t="n">
        <v>641.034909524866</v>
      </c>
      <c r="E26" s="1606" t="n">
        <v>23.65266280254</v>
      </c>
      <c r="F26" s="1606" t="n">
        <v>3.83112130744147</v>
      </c>
      <c r="G26" s="1608" t="n">
        <v>0.0445971625633568</v>
      </c>
      <c r="H26" s="2169" t="n">
        <v>65.3386585833321</v>
      </c>
      <c r="I26" s="2168" t="n">
        <v>62.7094085833321</v>
      </c>
      <c r="J26" s="1606" t="n">
        <v>-2.62925</v>
      </c>
      <c r="K26" s="1606" t="n">
        <v>-4.02403425017778</v>
      </c>
      <c r="L26" s="1608" t="n">
        <v>-0.00495745830601001</v>
      </c>
      <c r="M26" s="2169" t="n">
        <v>124.877296457753</v>
      </c>
      <c r="N26" s="2168" t="n">
        <v>126.015074800472</v>
      </c>
      <c r="O26" s="1606" t="n">
        <v>1.137778342719</v>
      </c>
      <c r="P26" s="1671" t="n">
        <v>0.911117052493076</v>
      </c>
      <c r="Q26" s="1608" t="n">
        <v>0.00214528428088261</v>
      </c>
    </row>
    <row r="27" customFormat="false" ht="15.75" hidden="false" customHeight="true" outlineLevel="0" collapsed="false">
      <c r="A27" s="2170" t="s">
        <v>1799</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2</v>
      </c>
      <c r="B28" s="2178"/>
      <c r="C28" s="2179" t="n">
        <v>2106.16449080479</v>
      </c>
      <c r="D28" s="2180" t="n">
        <v>2078.37653663004</v>
      </c>
      <c r="E28" s="2181" t="n">
        <v>-27.78795417475</v>
      </c>
      <c r="F28" s="2181" t="n">
        <v>-1.31936296030383</v>
      </c>
      <c r="G28" s="2182" t="n">
        <v>-0.052394266133171</v>
      </c>
      <c r="H28" s="2180" t="n">
        <v>40.8323550609</v>
      </c>
      <c r="I28" s="2180" t="n">
        <v>40.8323550609</v>
      </c>
      <c r="J28" s="2181"/>
      <c r="K28" s="2181"/>
      <c r="L28" s="2182"/>
      <c r="M28" s="2180" t="n">
        <v>718.3384</v>
      </c>
      <c r="N28" s="2180" t="n">
        <v>718.3384</v>
      </c>
      <c r="O28" s="2183"/>
      <c r="P28" s="2184"/>
      <c r="Q28" s="2185"/>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8</v>
      </c>
      <c r="F30" s="2192"/>
      <c r="G30" s="2193" t="s">
        <v>1769</v>
      </c>
      <c r="H30" s="2193"/>
      <c r="I30" s="2194" t="s">
        <v>1770</v>
      </c>
      <c r="J30" s="2195" t="s">
        <v>1843</v>
      </c>
      <c r="K30" s="2196"/>
      <c r="L30" s="2197"/>
      <c r="M30" s="2197"/>
      <c r="N30" s="2197"/>
      <c r="O30" s="2197"/>
      <c r="P30" s="2197"/>
      <c r="Q30" s="2198"/>
    </row>
    <row r="31" customFormat="false" ht="18" hidden="false" customHeight="true" outlineLevel="0" collapsed="false">
      <c r="A31" s="2186"/>
      <c r="B31" s="2199"/>
      <c r="C31" s="2200"/>
      <c r="D31" s="2201"/>
      <c r="E31" s="2202" t="s">
        <v>1834</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4</v>
      </c>
      <c r="C32" s="2207"/>
      <c r="D32" s="2208"/>
      <c r="E32" s="2209" t="n">
        <v>52244.2345751932</v>
      </c>
      <c r="F32" s="2209"/>
      <c r="G32" s="2162" t="n">
        <v>52215.2343754143</v>
      </c>
      <c r="H32" s="2162"/>
      <c r="I32" s="2210" t="n">
        <v>-29.0001997789</v>
      </c>
      <c r="J32" s="2211" t="n">
        <v>-0.0555088997182292</v>
      </c>
      <c r="K32" s="2204"/>
      <c r="L32" s="1641"/>
      <c r="M32" s="1641"/>
      <c r="N32" s="1641"/>
      <c r="O32" s="1641"/>
      <c r="P32" s="1641"/>
      <c r="Q32" s="2205"/>
    </row>
    <row r="33" customFormat="false" ht="18.75" hidden="false" customHeight="true" outlineLevel="0" collapsed="false">
      <c r="A33" s="2212"/>
      <c r="B33" s="2213" t="s">
        <v>1845</v>
      </c>
      <c r="C33" s="2214"/>
      <c r="D33" s="2215"/>
      <c r="E33" s="2216" t="n">
        <v>53065.2505866459</v>
      </c>
      <c r="F33" s="2216"/>
      <c r="G33" s="2217" t="n">
        <v>53036.2503868669</v>
      </c>
      <c r="H33" s="2217"/>
      <c r="I33" s="2218" t="n">
        <v>-29.000199779</v>
      </c>
      <c r="J33" s="2219" t="n">
        <v>-0.0546500760071796</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6</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7</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8</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9</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50</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1</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2</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3</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4</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5</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6</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7</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8</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9</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60</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1</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2</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3</v>
      </c>
      <c r="B1" s="1635"/>
      <c r="C1" s="1635"/>
      <c r="D1" s="1635"/>
      <c r="E1" s="1635"/>
      <c r="F1" s="2230"/>
      <c r="G1" s="1640"/>
      <c r="H1" s="112" t="s">
        <v>1</v>
      </c>
    </row>
    <row r="2" customFormat="false" ht="15.75" hidden="false" customHeight="true" outlineLevel="0" collapsed="false">
      <c r="A2" s="658" t="s">
        <v>146</v>
      </c>
      <c r="B2" s="2231"/>
      <c r="C2" s="2230"/>
      <c r="D2" s="2230"/>
      <c r="E2" s="2230"/>
      <c r="F2" s="2230"/>
      <c r="G2" s="1640"/>
      <c r="H2" s="112" t="s">
        <v>3</v>
      </c>
    </row>
    <row r="3" customFormat="false" ht="12" hidden="false" customHeight="true" outlineLevel="0" collapsed="false">
      <c r="A3" s="1635" t="s">
        <v>1864</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5</v>
      </c>
      <c r="B5" s="2233"/>
      <c r="C5" s="2234" t="s">
        <v>1866</v>
      </c>
      <c r="D5" s="2235" t="s">
        <v>1867</v>
      </c>
      <c r="E5" s="2235"/>
      <c r="F5" s="2235"/>
      <c r="G5" s="2235"/>
      <c r="H5" s="2235"/>
    </row>
    <row r="6" customFormat="false" ht="12" hidden="false" customHeight="true" outlineLevel="0" collapsed="false">
      <c r="A6" s="2233"/>
      <c r="B6" s="2233"/>
      <c r="C6" s="2234"/>
      <c r="D6" s="2236" t="s">
        <v>1868</v>
      </c>
      <c r="E6" s="2236"/>
      <c r="F6" s="2236"/>
      <c r="G6" s="2237" t="s">
        <v>1869</v>
      </c>
      <c r="H6" s="2238" t="s">
        <v>1870</v>
      </c>
    </row>
    <row r="7" customFormat="false" ht="38.25" hidden="false" customHeight="true" outlineLevel="0" collapsed="false">
      <c r="A7" s="2233"/>
      <c r="B7" s="2233"/>
      <c r="C7" s="2234"/>
      <c r="D7" s="2239" t="s">
        <v>1871</v>
      </c>
      <c r="E7" s="2239" t="s">
        <v>1872</v>
      </c>
      <c r="F7" s="2239" t="s">
        <v>1873</v>
      </c>
      <c r="G7" s="2237"/>
      <c r="H7" s="2238"/>
    </row>
    <row r="8" customFormat="false" ht="13.5" hidden="false" customHeight="true" outlineLevel="0" collapsed="false">
      <c r="A8" s="2240"/>
      <c r="B8" s="1215" t="s">
        <v>1874</v>
      </c>
      <c r="C8" s="1215" t="s">
        <v>1723</v>
      </c>
      <c r="D8" s="2241"/>
      <c r="E8" s="2241"/>
      <c r="F8" s="2241"/>
      <c r="G8" s="2242"/>
      <c r="H8" s="2243"/>
    </row>
    <row r="9" customFormat="false" ht="12.75" hidden="false" customHeight="true" outlineLevel="0" collapsed="false">
      <c r="A9" s="2240"/>
      <c r="B9" s="1215" t="s">
        <v>1874</v>
      </c>
      <c r="C9" s="1215" t="s">
        <v>1723</v>
      </c>
      <c r="D9" s="2241"/>
      <c r="E9" s="2241"/>
      <c r="F9" s="2241"/>
      <c r="G9" s="2242"/>
      <c r="H9" s="2243"/>
    </row>
    <row r="10" customFormat="false" ht="12.75" hidden="false" customHeight="true" outlineLevel="0" collapsed="false">
      <c r="A10" s="2240"/>
      <c r="B10" s="1215" t="s">
        <v>1874</v>
      </c>
      <c r="C10" s="1215" t="s">
        <v>1735</v>
      </c>
      <c r="D10" s="2241"/>
      <c r="E10" s="2241"/>
      <c r="F10" s="2241"/>
      <c r="G10" s="2242"/>
      <c r="H10" s="2243"/>
    </row>
    <row r="11" customFormat="false" ht="12.75" hidden="false" customHeight="true" outlineLevel="0" collapsed="false">
      <c r="A11" s="2240"/>
      <c r="B11" s="1215" t="s">
        <v>1874</v>
      </c>
      <c r="C11" s="1215" t="s">
        <v>1726</v>
      </c>
      <c r="D11" s="2241"/>
      <c r="E11" s="2241"/>
      <c r="F11" s="2241"/>
      <c r="G11" s="2242"/>
      <c r="H11" s="2243"/>
    </row>
    <row r="12" customFormat="false" ht="12.75" hidden="false" customHeight="true" outlineLevel="0" collapsed="false">
      <c r="A12" s="2240"/>
      <c r="B12" s="1215" t="s">
        <v>1874</v>
      </c>
      <c r="C12" s="1215" t="s">
        <v>631</v>
      </c>
      <c r="D12" s="2241"/>
      <c r="E12" s="2241"/>
      <c r="F12" s="2241"/>
      <c r="G12" s="2242"/>
      <c r="H12" s="2243"/>
    </row>
    <row r="13" customFormat="false" ht="12.75" hidden="false" customHeight="true" outlineLevel="0" collapsed="false">
      <c r="A13" s="2240"/>
      <c r="B13" s="1215" t="s">
        <v>1874</v>
      </c>
      <c r="C13" s="1215" t="s">
        <v>631</v>
      </c>
      <c r="D13" s="2241"/>
      <c r="E13" s="2241"/>
      <c r="F13" s="2241"/>
      <c r="G13" s="2242"/>
      <c r="H13" s="2243"/>
    </row>
    <row r="14" customFormat="false" ht="12.75" hidden="false" customHeight="true" outlineLevel="0" collapsed="false">
      <c r="A14" s="2240"/>
      <c r="B14" s="1215" t="s">
        <v>1874</v>
      </c>
      <c r="C14" s="1215" t="s">
        <v>535</v>
      </c>
      <c r="D14" s="2241"/>
      <c r="E14" s="2241"/>
      <c r="F14" s="2241"/>
      <c r="G14" s="2242"/>
      <c r="H14" s="2243"/>
    </row>
    <row r="15" customFormat="false" ht="12.75" hidden="false" customHeight="true" outlineLevel="0" collapsed="false">
      <c r="A15" s="2240"/>
      <c r="B15" s="1215" t="s">
        <v>1874</v>
      </c>
      <c r="C15" s="1215" t="s">
        <v>538</v>
      </c>
      <c r="D15" s="2241"/>
      <c r="E15" s="2241"/>
      <c r="F15" s="2241"/>
      <c r="G15" s="2242"/>
      <c r="H15" s="2243"/>
    </row>
    <row r="16" customFormat="false" ht="12.75" hidden="false" customHeight="true" outlineLevel="0" collapsed="false">
      <c r="A16" s="2240"/>
      <c r="B16" s="1215" t="s">
        <v>1874</v>
      </c>
      <c r="C16" s="1215" t="s">
        <v>540</v>
      </c>
      <c r="D16" s="2241"/>
      <c r="E16" s="2241"/>
      <c r="F16" s="2241"/>
      <c r="G16" s="2242"/>
      <c r="H16" s="2243"/>
    </row>
    <row r="17" customFormat="false" ht="12.75" hidden="false" customHeight="true" outlineLevel="0" collapsed="false">
      <c r="A17" s="2240"/>
      <c r="B17" s="1215" t="s">
        <v>1874</v>
      </c>
      <c r="C17" s="1215" t="s">
        <v>541</v>
      </c>
      <c r="D17" s="2241"/>
      <c r="E17" s="2241"/>
      <c r="F17" s="2241"/>
      <c r="G17" s="2242"/>
      <c r="H17" s="2243"/>
    </row>
    <row r="18" customFormat="false" ht="12.75" hidden="false" customHeight="true" outlineLevel="0" collapsed="false">
      <c r="A18" s="2240"/>
      <c r="B18" s="1215" t="s">
        <v>1874</v>
      </c>
      <c r="C18" s="1215" t="s">
        <v>543</v>
      </c>
      <c r="D18" s="2241"/>
      <c r="E18" s="2241"/>
      <c r="F18" s="2241"/>
      <c r="G18" s="2242"/>
      <c r="H18" s="2243"/>
    </row>
    <row r="19" customFormat="false" ht="12.75" hidden="false" customHeight="true" outlineLevel="0" collapsed="false">
      <c r="A19" s="2240"/>
      <c r="B19" s="1215" t="s">
        <v>1874</v>
      </c>
      <c r="C19" s="1215" t="s">
        <v>634</v>
      </c>
      <c r="D19" s="2241"/>
      <c r="E19" s="2241"/>
      <c r="F19" s="2241"/>
      <c r="G19" s="2242"/>
      <c r="H19" s="2243"/>
    </row>
    <row r="20" customFormat="false" ht="12.75" hidden="false" customHeight="true" outlineLevel="0" collapsed="false">
      <c r="A20" s="2240"/>
      <c r="B20" s="1215" t="s">
        <v>1874</v>
      </c>
      <c r="C20" s="1215" t="s">
        <v>635</v>
      </c>
      <c r="D20" s="2241"/>
      <c r="E20" s="2241"/>
      <c r="F20" s="2241"/>
      <c r="G20" s="2242"/>
      <c r="H20" s="2243"/>
    </row>
    <row r="21" customFormat="false" ht="12.75" hidden="false" customHeight="true" outlineLevel="0" collapsed="false">
      <c r="A21" s="2240"/>
      <c r="B21" s="1215" t="s">
        <v>1874</v>
      </c>
      <c r="C21" s="1215" t="s">
        <v>643</v>
      </c>
      <c r="D21" s="2241"/>
      <c r="E21" s="2241"/>
      <c r="F21" s="2241"/>
      <c r="G21" s="2242"/>
      <c r="H21" s="2243"/>
    </row>
    <row r="22" customFormat="false" ht="12.75" hidden="false" customHeight="true" outlineLevel="0" collapsed="false">
      <c r="A22" s="2240" t="n">
        <v>1</v>
      </c>
      <c r="B22" s="1215" t="s">
        <v>1875</v>
      </c>
      <c r="C22" s="1215" t="s">
        <v>1723</v>
      </c>
      <c r="D22" s="2241"/>
      <c r="E22" s="2241"/>
      <c r="F22" s="2241"/>
      <c r="G22" s="2242"/>
      <c r="H22" s="2243"/>
    </row>
    <row r="23" customFormat="false" ht="12.75" hidden="false" customHeight="true" outlineLevel="0" collapsed="false">
      <c r="A23" s="2240" t="n">
        <v>1</v>
      </c>
      <c r="B23" s="1215" t="s">
        <v>1875</v>
      </c>
      <c r="C23" s="1215" t="s">
        <v>1735</v>
      </c>
      <c r="D23" s="2241"/>
      <c r="E23" s="2241"/>
      <c r="F23" s="2241"/>
      <c r="G23" s="2242"/>
      <c r="H23" s="2243"/>
    </row>
    <row r="24" customFormat="false" ht="12.75" hidden="false" customHeight="true" outlineLevel="0" collapsed="false">
      <c r="A24" s="2240" t="n">
        <v>1</v>
      </c>
      <c r="B24" s="1215" t="s">
        <v>1875</v>
      </c>
      <c r="C24" s="1215" t="s">
        <v>1726</v>
      </c>
      <c r="D24" s="2241"/>
      <c r="E24" s="2241"/>
      <c r="F24" s="2241"/>
      <c r="G24" s="2242"/>
      <c r="H24" s="2243"/>
    </row>
    <row r="25" customFormat="false" ht="12.75" hidden="false" customHeight="true" outlineLevel="0" collapsed="false">
      <c r="A25" s="2240" t="s">
        <v>1876</v>
      </c>
      <c r="B25" s="1215" t="s">
        <v>1877</v>
      </c>
      <c r="C25" s="1215"/>
      <c r="D25" s="2241"/>
      <c r="E25" s="2241"/>
      <c r="F25" s="2241"/>
      <c r="G25" s="2242"/>
      <c r="H25" s="2243"/>
    </row>
    <row r="26" customFormat="false" ht="12.75" hidden="false" customHeight="true" outlineLevel="0" collapsed="false">
      <c r="A26" s="2240" t="s">
        <v>1878</v>
      </c>
      <c r="B26" s="1215" t="s">
        <v>1879</v>
      </c>
      <c r="C26" s="1215" t="s">
        <v>1723</v>
      </c>
      <c r="D26" s="2241"/>
      <c r="E26" s="2241"/>
      <c r="F26" s="2241"/>
      <c r="G26" s="2242"/>
      <c r="H26" s="2243"/>
    </row>
    <row r="27" customFormat="false" ht="12.75" hidden="false" customHeight="true" outlineLevel="0" collapsed="false">
      <c r="A27" s="2240" t="s">
        <v>1878</v>
      </c>
      <c r="B27" s="1215" t="s">
        <v>1879</v>
      </c>
      <c r="C27" s="1215" t="s">
        <v>1735</v>
      </c>
      <c r="D27" s="2241"/>
      <c r="E27" s="2241"/>
      <c r="F27" s="2241"/>
      <c r="G27" s="2242"/>
      <c r="H27" s="2243"/>
    </row>
    <row r="28" customFormat="false" ht="12.75" hidden="false" customHeight="true" outlineLevel="0" collapsed="false">
      <c r="A28" s="2240" t="s">
        <v>1878</v>
      </c>
      <c r="B28" s="1215" t="s">
        <v>1879</v>
      </c>
      <c r="C28" s="1215" t="s">
        <v>1726</v>
      </c>
      <c r="D28" s="2241"/>
      <c r="E28" s="2241"/>
      <c r="F28" s="2241"/>
      <c r="G28" s="2242"/>
      <c r="H28" s="2243"/>
    </row>
    <row r="29" customFormat="false" ht="12.75" hidden="false" customHeight="true" outlineLevel="0" collapsed="false">
      <c r="A29" s="2240" t="s">
        <v>1880</v>
      </c>
      <c r="B29" s="1215" t="s">
        <v>1778</v>
      </c>
      <c r="C29" s="1215" t="s">
        <v>1723</v>
      </c>
      <c r="D29" s="2241"/>
      <c r="E29" s="2241"/>
      <c r="F29" s="2241"/>
      <c r="G29" s="2242"/>
      <c r="H29" s="2243"/>
    </row>
    <row r="30" customFormat="false" ht="12.75" hidden="false" customHeight="true" outlineLevel="0" collapsed="false">
      <c r="A30" s="2240" t="s">
        <v>1881</v>
      </c>
      <c r="B30" s="1215" t="s">
        <v>1882</v>
      </c>
      <c r="C30" s="1215" t="s">
        <v>1723</v>
      </c>
      <c r="D30" s="2241"/>
      <c r="E30" s="2241"/>
      <c r="F30" s="2241"/>
      <c r="G30" s="2242"/>
      <c r="H30" s="2243"/>
    </row>
    <row r="31" customFormat="false" ht="12.75" hidden="false" customHeight="true" outlineLevel="0" collapsed="false">
      <c r="A31" s="2240" t="s">
        <v>1881</v>
      </c>
      <c r="B31" s="1215" t="s">
        <v>1882</v>
      </c>
      <c r="C31" s="1215" t="s">
        <v>1735</v>
      </c>
      <c r="D31" s="2241"/>
      <c r="E31" s="2241"/>
      <c r="F31" s="2241"/>
      <c r="G31" s="2242"/>
      <c r="H31" s="2243"/>
    </row>
    <row r="32" customFormat="false" ht="12.75" hidden="false" customHeight="true" outlineLevel="0" collapsed="false">
      <c r="A32" s="2240" t="s">
        <v>1881</v>
      </c>
      <c r="B32" s="1215" t="s">
        <v>1882</v>
      </c>
      <c r="C32" s="1215" t="s">
        <v>1726</v>
      </c>
      <c r="D32" s="2241"/>
      <c r="E32" s="2241"/>
      <c r="F32" s="2241"/>
      <c r="G32" s="2242"/>
      <c r="H32" s="2243"/>
    </row>
    <row r="33" customFormat="false" ht="12.75" hidden="false" customHeight="true" outlineLevel="0" collapsed="false">
      <c r="A33" s="2240" t="s">
        <v>1883</v>
      </c>
      <c r="B33" s="1215" t="s">
        <v>1784</v>
      </c>
      <c r="C33" s="1215" t="s">
        <v>1723</v>
      </c>
      <c r="D33" s="2241"/>
      <c r="E33" s="2241"/>
      <c r="F33" s="2241"/>
      <c r="G33" s="2242"/>
      <c r="H33" s="2243"/>
    </row>
    <row r="34" customFormat="false" ht="12.75" hidden="false" customHeight="true" outlineLevel="0" collapsed="false">
      <c r="A34" s="2240" t="s">
        <v>1883</v>
      </c>
      <c r="B34" s="1215" t="s">
        <v>1784</v>
      </c>
      <c r="C34" s="1215" t="s">
        <v>1735</v>
      </c>
      <c r="D34" s="2241"/>
      <c r="E34" s="2241"/>
      <c r="F34" s="2241"/>
      <c r="G34" s="2242"/>
      <c r="H34" s="2243"/>
    </row>
    <row r="35" customFormat="false" ht="12.75" hidden="false" customHeight="true" outlineLevel="0" collapsed="false">
      <c r="A35" s="2240" t="s">
        <v>1883</v>
      </c>
      <c r="B35" s="1215" t="s">
        <v>1784</v>
      </c>
      <c r="C35" s="1215" t="s">
        <v>1726</v>
      </c>
      <c r="D35" s="2241"/>
      <c r="E35" s="2241"/>
      <c r="F35" s="2241"/>
      <c r="G35" s="2242"/>
      <c r="H35" s="2243"/>
    </row>
    <row r="36" customFormat="false" ht="12.75" hidden="false" customHeight="true" outlineLevel="0" collapsed="false">
      <c r="A36" s="2240" t="s">
        <v>1884</v>
      </c>
      <c r="B36" s="1215" t="s">
        <v>1787</v>
      </c>
      <c r="C36" s="1215" t="s">
        <v>1735</v>
      </c>
      <c r="D36" s="2241"/>
      <c r="E36" s="2241"/>
      <c r="F36" s="2241"/>
      <c r="G36" s="2242"/>
      <c r="H36" s="2243"/>
    </row>
    <row r="37" customFormat="false" ht="12.75" hidden="false" customHeight="true" outlineLevel="0" collapsed="false">
      <c r="A37" s="2240" t="s">
        <v>1885</v>
      </c>
      <c r="B37" s="1215" t="s">
        <v>1791</v>
      </c>
      <c r="C37" s="1215" t="s">
        <v>1735</v>
      </c>
      <c r="D37" s="2241"/>
      <c r="E37" s="2241"/>
      <c r="F37" s="2241"/>
      <c r="G37" s="2242"/>
      <c r="H37" s="2243"/>
    </row>
    <row r="38" customFormat="false" ht="12.75" hidden="false" customHeight="true" outlineLevel="0" collapsed="false">
      <c r="A38" s="2240" t="n">
        <v>2</v>
      </c>
      <c r="B38" s="1215" t="s">
        <v>1886</v>
      </c>
      <c r="C38" s="1215" t="s">
        <v>1723</v>
      </c>
      <c r="D38" s="2241"/>
      <c r="E38" s="2241"/>
      <c r="F38" s="2241"/>
      <c r="G38" s="2242"/>
      <c r="H38" s="2243"/>
    </row>
    <row r="39" customFormat="false" ht="12.75" hidden="false" customHeight="true" outlineLevel="0" collapsed="false">
      <c r="A39" s="2240" t="n">
        <v>2</v>
      </c>
      <c r="B39" s="1215" t="s">
        <v>1886</v>
      </c>
      <c r="C39" s="1215" t="s">
        <v>1735</v>
      </c>
      <c r="D39" s="2241"/>
      <c r="E39" s="2241"/>
      <c r="F39" s="2241"/>
      <c r="G39" s="2242"/>
      <c r="H39" s="2243"/>
    </row>
    <row r="40" customFormat="false" ht="12.75" hidden="false" customHeight="true" outlineLevel="0" collapsed="false">
      <c r="A40" s="2240" t="n">
        <v>2</v>
      </c>
      <c r="B40" s="1215" t="s">
        <v>1886</v>
      </c>
      <c r="C40" s="1215" t="s">
        <v>631</v>
      </c>
      <c r="D40" s="2241"/>
      <c r="E40" s="2241"/>
      <c r="F40" s="2241"/>
      <c r="G40" s="2242"/>
      <c r="H40" s="2243"/>
    </row>
    <row r="41" customFormat="false" ht="12.75" hidden="false" customHeight="true" outlineLevel="0" collapsed="false">
      <c r="A41" s="2240" t="n">
        <v>2</v>
      </c>
      <c r="B41" s="1215" t="s">
        <v>1886</v>
      </c>
      <c r="C41" s="1215" t="s">
        <v>631</v>
      </c>
      <c r="D41" s="2241"/>
      <c r="E41" s="2241"/>
      <c r="F41" s="2241"/>
      <c r="G41" s="2242"/>
      <c r="H41" s="2243"/>
    </row>
    <row r="42" customFormat="false" ht="12.75" hidden="false" customHeight="true" outlineLevel="0" collapsed="false">
      <c r="A42" s="2240" t="n">
        <v>2</v>
      </c>
      <c r="B42" s="1215" t="s">
        <v>1886</v>
      </c>
      <c r="C42" s="1215" t="s">
        <v>534</v>
      </c>
      <c r="D42" s="2241"/>
      <c r="E42" s="2241"/>
      <c r="F42" s="2241"/>
      <c r="G42" s="2242"/>
      <c r="H42" s="2243"/>
    </row>
    <row r="43" customFormat="false" ht="12.75" hidden="false" customHeight="true" outlineLevel="0" collapsed="false">
      <c r="A43" s="2240" t="n">
        <v>2</v>
      </c>
      <c r="B43" s="1215" t="s">
        <v>1886</v>
      </c>
      <c r="C43" s="1215" t="s">
        <v>535</v>
      </c>
      <c r="D43" s="2241"/>
      <c r="E43" s="2241"/>
      <c r="F43" s="2241"/>
      <c r="G43" s="2242"/>
      <c r="H43" s="2243"/>
    </row>
    <row r="44" customFormat="false" ht="12.75" hidden="false" customHeight="true" outlineLevel="0" collapsed="false">
      <c r="A44" s="2240" t="n">
        <v>2</v>
      </c>
      <c r="B44" s="1215" t="s">
        <v>1886</v>
      </c>
      <c r="C44" s="1215" t="s">
        <v>538</v>
      </c>
      <c r="D44" s="2241"/>
      <c r="E44" s="2241"/>
      <c r="F44" s="2241"/>
      <c r="G44" s="2242"/>
      <c r="H44" s="2243"/>
    </row>
    <row r="45" customFormat="false" ht="12.75" hidden="false" customHeight="true" outlineLevel="0" collapsed="false">
      <c r="A45" s="2240" t="n">
        <v>2</v>
      </c>
      <c r="B45" s="1215" t="s">
        <v>1886</v>
      </c>
      <c r="C45" s="1215" t="s">
        <v>540</v>
      </c>
      <c r="D45" s="2241"/>
      <c r="E45" s="2241"/>
      <c r="F45" s="2241"/>
      <c r="G45" s="2242"/>
      <c r="H45" s="2243"/>
    </row>
    <row r="46" customFormat="false" ht="12.75" hidden="false" customHeight="true" outlineLevel="0" collapsed="false">
      <c r="A46" s="2240" t="n">
        <v>2</v>
      </c>
      <c r="B46" s="1215" t="s">
        <v>1886</v>
      </c>
      <c r="C46" s="1215" t="s">
        <v>541</v>
      </c>
      <c r="D46" s="2241"/>
      <c r="E46" s="2241"/>
      <c r="F46" s="2241"/>
      <c r="G46" s="2242"/>
      <c r="H46" s="2243"/>
    </row>
    <row r="47" customFormat="false" ht="12.75" hidden="false" customHeight="true" outlineLevel="0" collapsed="false">
      <c r="A47" s="2240" t="n">
        <v>2</v>
      </c>
      <c r="B47" s="1215" t="s">
        <v>1886</v>
      </c>
      <c r="C47" s="1215" t="s">
        <v>543</v>
      </c>
      <c r="D47" s="2241"/>
      <c r="E47" s="2241"/>
      <c r="F47" s="2241"/>
      <c r="G47" s="2242"/>
      <c r="H47" s="2243"/>
    </row>
    <row r="48" customFormat="false" ht="12.75" hidden="false" customHeight="true" outlineLevel="0" collapsed="false">
      <c r="A48" s="2240" t="n">
        <v>2</v>
      </c>
      <c r="B48" s="1215" t="s">
        <v>1886</v>
      </c>
      <c r="C48" s="1215" t="s">
        <v>634</v>
      </c>
      <c r="D48" s="2241"/>
      <c r="E48" s="2241"/>
      <c r="F48" s="2241"/>
      <c r="G48" s="2242"/>
      <c r="H48" s="2243"/>
    </row>
    <row r="49" customFormat="false" ht="12.75" hidden="false" customHeight="true" outlineLevel="0" collapsed="false">
      <c r="A49" s="2240" t="n">
        <v>2</v>
      </c>
      <c r="B49" s="1215" t="s">
        <v>1886</v>
      </c>
      <c r="C49" s="1215" t="s">
        <v>635</v>
      </c>
      <c r="D49" s="2241"/>
      <c r="E49" s="2241"/>
      <c r="F49" s="2241"/>
      <c r="G49" s="2242"/>
      <c r="H49" s="2243"/>
    </row>
    <row r="50" customFormat="false" ht="12.75" hidden="false" customHeight="true" outlineLevel="0" collapsed="false">
      <c r="A50" s="2240" t="n">
        <v>2</v>
      </c>
      <c r="B50" s="1215" t="s">
        <v>1886</v>
      </c>
      <c r="C50" s="1215" t="s">
        <v>643</v>
      </c>
      <c r="D50" s="2241"/>
      <c r="E50" s="2241"/>
      <c r="F50" s="2241"/>
      <c r="G50" s="2242"/>
      <c r="H50" s="2243"/>
    </row>
    <row r="51" customFormat="false" ht="12.75" hidden="false" customHeight="true" outlineLevel="0" collapsed="false">
      <c r="A51" s="2240" t="s">
        <v>1887</v>
      </c>
      <c r="B51" s="1215" t="s">
        <v>1793</v>
      </c>
      <c r="C51" s="1215" t="s">
        <v>1735</v>
      </c>
      <c r="D51" s="2241"/>
      <c r="E51" s="2241"/>
      <c r="F51" s="2241"/>
      <c r="G51" s="2242"/>
      <c r="H51" s="2243"/>
    </row>
    <row r="52" customFormat="false" ht="12.75" hidden="false" customHeight="true" outlineLevel="0" collapsed="false">
      <c r="A52" s="2240" t="s">
        <v>1888</v>
      </c>
      <c r="B52" s="1215" t="s">
        <v>1795</v>
      </c>
      <c r="C52" s="1215" t="s">
        <v>1723</v>
      </c>
      <c r="D52" s="2241"/>
      <c r="E52" s="2241"/>
      <c r="F52" s="2241"/>
      <c r="G52" s="2242"/>
      <c r="H52" s="2243"/>
    </row>
    <row r="53" customFormat="false" ht="12.75" hidden="false" customHeight="true" outlineLevel="0" collapsed="false">
      <c r="A53" s="2240" t="s">
        <v>1889</v>
      </c>
      <c r="B53" s="1215" t="s">
        <v>609</v>
      </c>
      <c r="C53" s="1215" t="s">
        <v>1723</v>
      </c>
      <c r="D53" s="2241"/>
      <c r="E53" s="2241"/>
      <c r="F53" s="2241"/>
      <c r="G53" s="2242"/>
      <c r="H53" s="2243"/>
    </row>
    <row r="54" customFormat="false" ht="12.75" hidden="false" customHeight="true" outlineLevel="0" collapsed="false">
      <c r="A54" s="2240" t="s">
        <v>1890</v>
      </c>
      <c r="B54" s="1215" t="s">
        <v>1798</v>
      </c>
      <c r="C54" s="1215" t="s">
        <v>1723</v>
      </c>
      <c r="D54" s="2241"/>
      <c r="E54" s="2241"/>
      <c r="F54" s="2241"/>
      <c r="G54" s="2242"/>
      <c r="H54" s="2243"/>
    </row>
    <row r="55" customFormat="false" ht="12.75" hidden="false" customHeight="true" outlineLevel="0" collapsed="false">
      <c r="A55" s="2240" t="s">
        <v>1890</v>
      </c>
      <c r="B55" s="1215" t="s">
        <v>1798</v>
      </c>
      <c r="C55" s="1215" t="s">
        <v>1891</v>
      </c>
      <c r="D55" s="2241"/>
      <c r="E55" s="2241"/>
      <c r="F55" s="2241"/>
      <c r="G55" s="2242"/>
      <c r="H55" s="2243"/>
    </row>
    <row r="56" customFormat="false" ht="12.75" hidden="false" customHeight="true" outlineLevel="0" collapsed="false">
      <c r="A56" s="2240" t="s">
        <v>1892</v>
      </c>
      <c r="B56" s="1215" t="s">
        <v>1893</v>
      </c>
      <c r="C56" s="1215" t="s">
        <v>631</v>
      </c>
      <c r="D56" s="2241"/>
      <c r="E56" s="2241"/>
      <c r="F56" s="2241"/>
      <c r="G56" s="2242"/>
      <c r="H56" s="2243"/>
    </row>
    <row r="57" customFormat="false" ht="13.5" hidden="false" customHeight="true" outlineLevel="0" collapsed="false">
      <c r="A57" s="2240" t="s">
        <v>1892</v>
      </c>
      <c r="B57" s="1215" t="s">
        <v>1893</v>
      </c>
      <c r="C57" s="1215" t="s">
        <v>631</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c r="A76" s="29"/>
      <c r="B76" s="29"/>
      <c r="C76" s="29"/>
      <c r="D76" s="29"/>
      <c r="E76" s="29"/>
      <c r="F76" s="29"/>
      <c r="G76" s="29"/>
      <c r="H76" s="29"/>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3</v>
      </c>
      <c r="B1" s="1635"/>
      <c r="C1" s="1635"/>
      <c r="D1" s="1635"/>
      <c r="E1" s="1635"/>
      <c r="F1" s="2230"/>
      <c r="G1" s="1640"/>
      <c r="H1" s="112" t="s">
        <v>1</v>
      </c>
    </row>
    <row r="2" customFormat="false" ht="15.75" hidden="false" customHeight="true" outlineLevel="0" collapsed="false">
      <c r="A2" s="658" t="s">
        <v>146</v>
      </c>
      <c r="B2" s="2231"/>
      <c r="C2" s="2230"/>
      <c r="D2" s="2230"/>
      <c r="E2" s="2230"/>
      <c r="F2" s="2230"/>
      <c r="G2" s="1640"/>
      <c r="H2" s="112" t="s">
        <v>3</v>
      </c>
    </row>
    <row r="3" customFormat="false" ht="12" hidden="false" customHeight="true" outlineLevel="0" collapsed="false">
      <c r="A3" s="1635" t="s">
        <v>1894</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5</v>
      </c>
      <c r="B5" s="2233"/>
      <c r="C5" s="2234" t="s">
        <v>1866</v>
      </c>
      <c r="D5" s="2235" t="s">
        <v>1867</v>
      </c>
      <c r="E5" s="2235"/>
      <c r="F5" s="2235"/>
      <c r="G5" s="2235"/>
      <c r="H5" s="2235"/>
    </row>
    <row r="6" customFormat="false" ht="12" hidden="false" customHeight="true" outlineLevel="0" collapsed="false">
      <c r="A6" s="2233"/>
      <c r="B6" s="2233"/>
      <c r="C6" s="2234"/>
      <c r="D6" s="2236" t="s">
        <v>1868</v>
      </c>
      <c r="E6" s="2236"/>
      <c r="F6" s="2236"/>
      <c r="G6" s="2237" t="s">
        <v>1869</v>
      </c>
      <c r="H6" s="2238" t="s">
        <v>1870</v>
      </c>
    </row>
    <row r="7" customFormat="false" ht="38.25" hidden="false" customHeight="true" outlineLevel="0" collapsed="false">
      <c r="A7" s="2233"/>
      <c r="B7" s="2233"/>
      <c r="C7" s="2234"/>
      <c r="D7" s="2239" t="s">
        <v>1871</v>
      </c>
      <c r="E7" s="2239" t="s">
        <v>1872</v>
      </c>
      <c r="F7" s="2239" t="s">
        <v>1873</v>
      </c>
      <c r="G7" s="2237"/>
      <c r="H7" s="2238"/>
    </row>
    <row r="8" customFormat="false" ht="13.5" hidden="false" customHeight="true" outlineLevel="0" collapsed="false">
      <c r="A8" s="2240" t="s">
        <v>1892</v>
      </c>
      <c r="B8" s="1215" t="s">
        <v>1893</v>
      </c>
      <c r="C8" s="1215" t="s">
        <v>631</v>
      </c>
      <c r="D8" s="2241"/>
      <c r="E8" s="2241"/>
      <c r="F8" s="2241"/>
      <c r="G8" s="2242"/>
      <c r="H8" s="2243"/>
    </row>
    <row r="9" customFormat="false" ht="12.75" hidden="false" customHeight="true" outlineLevel="0" collapsed="false">
      <c r="A9" s="2240" t="s">
        <v>1892</v>
      </c>
      <c r="B9" s="1215" t="s">
        <v>1893</v>
      </c>
      <c r="C9" s="1215" t="s">
        <v>534</v>
      </c>
      <c r="D9" s="2241"/>
      <c r="E9" s="2241"/>
      <c r="F9" s="2241"/>
      <c r="G9" s="2242"/>
      <c r="H9" s="2243"/>
    </row>
    <row r="10" customFormat="false" ht="12.75" hidden="false" customHeight="true" outlineLevel="0" collapsed="false">
      <c r="A10" s="2240" t="s">
        <v>1892</v>
      </c>
      <c r="B10" s="1215" t="s">
        <v>1893</v>
      </c>
      <c r="C10" s="1215" t="s">
        <v>534</v>
      </c>
      <c r="D10" s="2241"/>
      <c r="E10" s="2241"/>
      <c r="F10" s="2241"/>
      <c r="G10" s="2242"/>
      <c r="H10" s="2243"/>
    </row>
    <row r="11" customFormat="false" ht="12.75" hidden="false" customHeight="true" outlineLevel="0" collapsed="false">
      <c r="A11" s="2240" t="s">
        <v>1892</v>
      </c>
      <c r="B11" s="1215" t="s">
        <v>1893</v>
      </c>
      <c r="C11" s="1215" t="s">
        <v>535</v>
      </c>
      <c r="D11" s="2241"/>
      <c r="E11" s="2241"/>
      <c r="F11" s="2241"/>
      <c r="G11" s="2242"/>
      <c r="H11" s="2243"/>
    </row>
    <row r="12" customFormat="false" ht="12.75" hidden="false" customHeight="true" outlineLevel="0" collapsed="false">
      <c r="A12" s="2240" t="s">
        <v>1892</v>
      </c>
      <c r="B12" s="1215" t="s">
        <v>1893</v>
      </c>
      <c r="C12" s="1215" t="s">
        <v>535</v>
      </c>
      <c r="D12" s="2241"/>
      <c r="E12" s="2241"/>
      <c r="F12" s="2241"/>
      <c r="G12" s="2242"/>
      <c r="H12" s="2243"/>
    </row>
    <row r="13" customFormat="false" ht="12.75" hidden="false" customHeight="true" outlineLevel="0" collapsed="false">
      <c r="A13" s="2240" t="s">
        <v>1892</v>
      </c>
      <c r="B13" s="1215" t="s">
        <v>1893</v>
      </c>
      <c r="C13" s="1215" t="s">
        <v>538</v>
      </c>
      <c r="D13" s="2241"/>
      <c r="E13" s="2241"/>
      <c r="F13" s="2241"/>
      <c r="G13" s="2242"/>
      <c r="H13" s="2243"/>
    </row>
    <row r="14" customFormat="false" ht="12.75" hidden="false" customHeight="true" outlineLevel="0" collapsed="false">
      <c r="A14" s="2240" t="s">
        <v>1892</v>
      </c>
      <c r="B14" s="1215" t="s">
        <v>1893</v>
      </c>
      <c r="C14" s="1215" t="s">
        <v>538</v>
      </c>
      <c r="D14" s="2241"/>
      <c r="E14" s="2241"/>
      <c r="F14" s="2241"/>
      <c r="G14" s="2242"/>
      <c r="H14" s="2243"/>
    </row>
    <row r="15" customFormat="false" ht="12.75" hidden="false" customHeight="true" outlineLevel="0" collapsed="false">
      <c r="A15" s="2240" t="s">
        <v>1892</v>
      </c>
      <c r="B15" s="1215" t="s">
        <v>1893</v>
      </c>
      <c r="C15" s="1215" t="s">
        <v>540</v>
      </c>
      <c r="D15" s="2241"/>
      <c r="E15" s="2241"/>
      <c r="F15" s="2241"/>
      <c r="G15" s="2242"/>
      <c r="H15" s="2243"/>
    </row>
    <row r="16" customFormat="false" ht="12.75" hidden="false" customHeight="true" outlineLevel="0" collapsed="false">
      <c r="A16" s="2240" t="s">
        <v>1892</v>
      </c>
      <c r="B16" s="1215" t="s">
        <v>1893</v>
      </c>
      <c r="C16" s="1215" t="s">
        <v>540</v>
      </c>
      <c r="D16" s="2241"/>
      <c r="E16" s="2241"/>
      <c r="F16" s="2241"/>
      <c r="G16" s="2242"/>
      <c r="H16" s="2243"/>
    </row>
    <row r="17" customFormat="false" ht="12.75" hidden="false" customHeight="true" outlineLevel="0" collapsed="false">
      <c r="A17" s="2240" t="s">
        <v>1892</v>
      </c>
      <c r="B17" s="1215" t="s">
        <v>1893</v>
      </c>
      <c r="C17" s="1215" t="s">
        <v>541</v>
      </c>
      <c r="D17" s="2241"/>
      <c r="E17" s="2241"/>
      <c r="F17" s="2241"/>
      <c r="G17" s="2242"/>
      <c r="H17" s="2243"/>
    </row>
    <row r="18" customFormat="false" ht="12.75" hidden="false" customHeight="true" outlineLevel="0" collapsed="false">
      <c r="A18" s="2240" t="s">
        <v>1892</v>
      </c>
      <c r="B18" s="1215" t="s">
        <v>1893</v>
      </c>
      <c r="C18" s="1215" t="s">
        <v>541</v>
      </c>
      <c r="D18" s="2241"/>
      <c r="E18" s="2241"/>
      <c r="F18" s="2241"/>
      <c r="G18" s="2242"/>
      <c r="H18" s="2243"/>
    </row>
    <row r="19" customFormat="false" ht="12.75" hidden="false" customHeight="true" outlineLevel="0" collapsed="false">
      <c r="A19" s="2240" t="s">
        <v>1892</v>
      </c>
      <c r="B19" s="1215" t="s">
        <v>1893</v>
      </c>
      <c r="C19" s="1215" t="s">
        <v>543</v>
      </c>
      <c r="D19" s="2241"/>
      <c r="E19" s="2241"/>
      <c r="F19" s="2241"/>
      <c r="G19" s="2242"/>
      <c r="H19" s="2243"/>
    </row>
    <row r="20" customFormat="false" ht="12.75" hidden="false" customHeight="true" outlineLevel="0" collapsed="false">
      <c r="A20" s="2240" t="s">
        <v>1892</v>
      </c>
      <c r="B20" s="1215" t="s">
        <v>1893</v>
      </c>
      <c r="C20" s="1215" t="s">
        <v>543</v>
      </c>
      <c r="D20" s="2241"/>
      <c r="E20" s="2241"/>
      <c r="F20" s="2241"/>
      <c r="G20" s="2242"/>
      <c r="H20" s="2243"/>
    </row>
    <row r="21" customFormat="false" ht="12.75" hidden="false" customHeight="true" outlineLevel="0" collapsed="false">
      <c r="A21" s="2240" t="s">
        <v>1892</v>
      </c>
      <c r="B21" s="1215" t="s">
        <v>1893</v>
      </c>
      <c r="C21" s="1215" t="s">
        <v>634</v>
      </c>
      <c r="D21" s="2241"/>
      <c r="E21" s="2241"/>
      <c r="F21" s="2241"/>
      <c r="G21" s="2242"/>
      <c r="H21" s="2243"/>
    </row>
    <row r="22" customFormat="false" ht="12.75" hidden="false" customHeight="true" outlineLevel="0" collapsed="false">
      <c r="A22" s="2240" t="s">
        <v>1892</v>
      </c>
      <c r="B22" s="1215" t="s">
        <v>1893</v>
      </c>
      <c r="C22" s="1215" t="s">
        <v>634</v>
      </c>
      <c r="D22" s="2241"/>
      <c r="E22" s="2241"/>
      <c r="F22" s="2241"/>
      <c r="G22" s="2242"/>
      <c r="H22" s="2243"/>
    </row>
    <row r="23" customFormat="false" ht="12.75" hidden="false" customHeight="true" outlineLevel="0" collapsed="false">
      <c r="A23" s="2240" t="s">
        <v>1892</v>
      </c>
      <c r="B23" s="1215" t="s">
        <v>1893</v>
      </c>
      <c r="C23" s="1215" t="s">
        <v>635</v>
      </c>
      <c r="D23" s="2241"/>
      <c r="E23" s="2241"/>
      <c r="F23" s="2241"/>
      <c r="G23" s="2242"/>
      <c r="H23" s="2243"/>
    </row>
    <row r="24" customFormat="false" ht="12.75" hidden="false" customHeight="true" outlineLevel="0" collapsed="false">
      <c r="A24" s="2240" t="s">
        <v>1892</v>
      </c>
      <c r="B24" s="1215" t="s">
        <v>1893</v>
      </c>
      <c r="C24" s="1215" t="s">
        <v>635</v>
      </c>
      <c r="D24" s="2241"/>
      <c r="E24" s="2241"/>
      <c r="F24" s="2241"/>
      <c r="G24" s="2242"/>
      <c r="H24" s="2243"/>
    </row>
    <row r="25" customFormat="false" ht="12.75" hidden="false" customHeight="true" outlineLevel="0" collapsed="false">
      <c r="A25" s="2240" t="s">
        <v>1892</v>
      </c>
      <c r="B25" s="1215" t="s">
        <v>1893</v>
      </c>
      <c r="C25" s="1215" t="s">
        <v>643</v>
      </c>
      <c r="D25" s="2241"/>
      <c r="E25" s="2241"/>
      <c r="F25" s="2241"/>
      <c r="G25" s="2242"/>
      <c r="H25" s="2243"/>
    </row>
    <row r="26" customFormat="false" ht="12.75" hidden="false" customHeight="true" outlineLevel="0" collapsed="false">
      <c r="A26" s="2240" t="s">
        <v>1892</v>
      </c>
      <c r="B26" s="1215" t="s">
        <v>1893</v>
      </c>
      <c r="C26" s="1215" t="s">
        <v>643</v>
      </c>
      <c r="D26" s="2241"/>
      <c r="E26" s="2241"/>
      <c r="F26" s="2241"/>
      <c r="G26" s="2242"/>
      <c r="H26" s="2243"/>
    </row>
    <row r="27" customFormat="false" ht="12.75" hidden="false" customHeight="true" outlineLevel="0" collapsed="false">
      <c r="A27" s="2240" t="n">
        <v>3</v>
      </c>
      <c r="B27" s="1215" t="s">
        <v>1895</v>
      </c>
      <c r="C27" s="1215" t="s">
        <v>1723</v>
      </c>
      <c r="D27" s="2241"/>
      <c r="E27" s="2241"/>
      <c r="F27" s="2241"/>
      <c r="G27" s="2242"/>
      <c r="H27" s="2243"/>
    </row>
    <row r="28" customFormat="false" ht="12.75" hidden="false" customHeight="true" outlineLevel="0" collapsed="false">
      <c r="A28" s="2240" t="n">
        <v>4</v>
      </c>
      <c r="B28" s="1215" t="s">
        <v>1896</v>
      </c>
      <c r="C28" s="1215" t="s">
        <v>1735</v>
      </c>
      <c r="D28" s="2241"/>
      <c r="E28" s="2241"/>
      <c r="F28" s="2241"/>
      <c r="G28" s="2242"/>
      <c r="H28" s="2243"/>
    </row>
    <row r="29" customFormat="false" ht="12.75" hidden="false" customHeight="true" outlineLevel="0" collapsed="false">
      <c r="A29" s="2240" t="n">
        <v>4</v>
      </c>
      <c r="B29" s="1215" t="s">
        <v>1896</v>
      </c>
      <c r="C29" s="1215" t="s">
        <v>1726</v>
      </c>
      <c r="D29" s="2241"/>
      <c r="E29" s="2241"/>
      <c r="F29" s="2241"/>
      <c r="G29" s="2242"/>
      <c r="H29" s="2243"/>
    </row>
    <row r="30" customFormat="false" ht="12.75" hidden="false" customHeight="true" outlineLevel="0" collapsed="false">
      <c r="A30" s="2240" t="s">
        <v>1897</v>
      </c>
      <c r="B30" s="1215" t="s">
        <v>1801</v>
      </c>
      <c r="C30" s="1215" t="s">
        <v>1735</v>
      </c>
      <c r="D30" s="2241"/>
      <c r="E30" s="2241"/>
      <c r="F30" s="2241"/>
      <c r="G30" s="2242"/>
      <c r="H30" s="2243"/>
    </row>
    <row r="31" customFormat="false" ht="12.75" hidden="false" customHeight="true" outlineLevel="0" collapsed="false">
      <c r="A31" s="2240" t="s">
        <v>1898</v>
      </c>
      <c r="B31" s="1215" t="s">
        <v>1803</v>
      </c>
      <c r="C31" s="1215" t="s">
        <v>1735</v>
      </c>
      <c r="D31" s="2241"/>
      <c r="E31" s="2241"/>
      <c r="F31" s="2241"/>
      <c r="G31" s="2242"/>
      <c r="H31" s="2243"/>
    </row>
    <row r="32" customFormat="false" ht="12.75" hidden="false" customHeight="true" outlineLevel="0" collapsed="false">
      <c r="A32" s="2240" t="s">
        <v>1898</v>
      </c>
      <c r="B32" s="1215" t="s">
        <v>1803</v>
      </c>
      <c r="C32" s="1215" t="s">
        <v>1726</v>
      </c>
      <c r="D32" s="2241"/>
      <c r="E32" s="2241"/>
      <c r="F32" s="2241"/>
      <c r="G32" s="2242"/>
      <c r="H32" s="2243"/>
    </row>
    <row r="33" customFormat="false" ht="12.75" hidden="false" customHeight="true" outlineLevel="0" collapsed="false">
      <c r="A33" s="2240" t="s">
        <v>1899</v>
      </c>
      <c r="B33" s="1215" t="s">
        <v>960</v>
      </c>
      <c r="C33" s="1215" t="s">
        <v>1726</v>
      </c>
      <c r="D33" s="2241"/>
      <c r="E33" s="2241"/>
      <c r="F33" s="2241"/>
      <c r="G33" s="2242"/>
      <c r="H33" s="2243"/>
    </row>
    <row r="34" customFormat="false" ht="12.75" hidden="false" customHeight="true" outlineLevel="0" collapsed="false">
      <c r="A34" s="2240" t="n">
        <v>5</v>
      </c>
      <c r="B34" s="1215" t="s">
        <v>1900</v>
      </c>
      <c r="C34" s="1215"/>
      <c r="D34" s="2241"/>
      <c r="E34" s="2241"/>
      <c r="F34" s="2241"/>
      <c r="G34" s="2242"/>
      <c r="H34" s="2243"/>
    </row>
    <row r="35" customFormat="false" ht="12.75" hidden="false" customHeight="true" outlineLevel="0" collapsed="false">
      <c r="A35" s="2240" t="s">
        <v>1901</v>
      </c>
      <c r="B35" s="1215" t="s">
        <v>1109</v>
      </c>
      <c r="C35" s="1215"/>
      <c r="D35" s="2241"/>
      <c r="E35" s="2241"/>
      <c r="F35" s="2241"/>
      <c r="G35" s="2242"/>
      <c r="H35" s="2243"/>
    </row>
    <row r="36" customFormat="false" ht="12.75" hidden="false" customHeight="true" outlineLevel="0" collapsed="false">
      <c r="A36" s="2240" t="n">
        <v>6</v>
      </c>
      <c r="B36" s="1215" t="s">
        <v>1902</v>
      </c>
      <c r="C36" s="1215" t="s">
        <v>1735</v>
      </c>
      <c r="D36" s="2241"/>
      <c r="E36" s="2241"/>
      <c r="F36" s="2241"/>
      <c r="G36" s="2242"/>
      <c r="H36" s="2243"/>
    </row>
    <row r="37" customFormat="false" ht="12.75" hidden="false" customHeight="true" outlineLevel="0" collapsed="false">
      <c r="A37" s="2240" t="n">
        <v>6</v>
      </c>
      <c r="B37" s="1215" t="s">
        <v>1902</v>
      </c>
      <c r="C37" s="1215" t="s">
        <v>1726</v>
      </c>
      <c r="D37" s="2241"/>
      <c r="E37" s="2241"/>
      <c r="F37" s="2241"/>
      <c r="G37" s="2242"/>
      <c r="H37" s="2243"/>
    </row>
    <row r="38" customFormat="false" ht="12.75" hidden="false" customHeight="true" outlineLevel="0" collapsed="false">
      <c r="A38" s="2240" t="s">
        <v>1903</v>
      </c>
      <c r="B38" s="1215" t="s">
        <v>1825</v>
      </c>
      <c r="C38" s="1215" t="s">
        <v>1735</v>
      </c>
      <c r="D38" s="2241"/>
      <c r="E38" s="2241"/>
      <c r="F38" s="2241"/>
      <c r="G38" s="2242"/>
      <c r="H38" s="2243"/>
    </row>
    <row r="39" customFormat="false" ht="12.75" hidden="false" customHeight="true" outlineLevel="0" collapsed="false">
      <c r="A39" s="2240" t="s">
        <v>1904</v>
      </c>
      <c r="B39" s="1215" t="s">
        <v>1446</v>
      </c>
      <c r="C39" s="1215" t="s">
        <v>1735</v>
      </c>
      <c r="D39" s="2241"/>
      <c r="E39" s="2241"/>
      <c r="F39" s="2241"/>
      <c r="G39" s="2242"/>
      <c r="H39" s="2243"/>
    </row>
    <row r="40" customFormat="false" ht="12.75" hidden="false" customHeight="true" outlineLevel="0" collapsed="false">
      <c r="A40" s="2240" t="s">
        <v>1904</v>
      </c>
      <c r="B40" s="1215" t="s">
        <v>1446</v>
      </c>
      <c r="C40" s="1215" t="s">
        <v>1726</v>
      </c>
      <c r="D40" s="2241"/>
      <c r="E40" s="2241"/>
      <c r="F40" s="2241"/>
      <c r="G40" s="2242"/>
      <c r="H40" s="2243"/>
    </row>
    <row r="41" customFormat="false" ht="13.5" hidden="false" customHeight="true" outlineLevel="0" collapsed="false">
      <c r="A41" s="591"/>
      <c r="B41" s="1215"/>
      <c r="C41" s="1215"/>
      <c r="D41" s="2244"/>
      <c r="E41" s="2244"/>
      <c r="F41" s="2244"/>
      <c r="G41" s="2244"/>
      <c r="H41" s="2245"/>
    </row>
    <row r="42" customFormat="false" ht="12.75" hidden="false" customHeight="true" outlineLevel="0" collapsed="false">
      <c r="A42" s="29"/>
      <c r="B42" s="29"/>
      <c r="C42" s="29"/>
      <c r="D42" s="29"/>
      <c r="E42" s="29"/>
      <c r="F42" s="29"/>
      <c r="G42" s="29"/>
      <c r="H42" s="29"/>
    </row>
    <row r="43" customFormat="false" ht="13.5" hidden="false" customHeight="true" outlineLevel="0" collapsed="false">
      <c r="A43" s="997" t="s">
        <v>1905</v>
      </c>
      <c r="B43" s="997"/>
      <c r="C43" s="997"/>
      <c r="D43" s="997"/>
      <c r="E43" s="997"/>
      <c r="F43" s="997"/>
      <c r="G43" s="997"/>
      <c r="H43" s="997"/>
    </row>
    <row r="44" customFormat="false" ht="13.5" hidden="false" customHeight="true" outlineLevel="0" collapsed="false">
      <c r="A44" s="997" t="s">
        <v>1906</v>
      </c>
      <c r="B44" s="997"/>
      <c r="C44" s="997"/>
      <c r="D44" s="997"/>
      <c r="E44" s="997"/>
      <c r="F44" s="997"/>
      <c r="G44" s="997"/>
      <c r="H44" s="997"/>
    </row>
    <row r="45" customFormat="false" ht="13.5" hidden="false" customHeight="true" outlineLevel="0" collapsed="false"/>
    <row r="46" customFormat="false" ht="12.75" hidden="false" customHeight="true" outlineLevel="0" collapsed="false">
      <c r="A46" s="2246" t="s">
        <v>1852</v>
      </c>
      <c r="B46" s="2247"/>
      <c r="C46" s="2247"/>
      <c r="D46" s="2247"/>
      <c r="E46" s="2247"/>
      <c r="F46" s="2247"/>
      <c r="G46" s="2247"/>
      <c r="H46" s="2248"/>
    </row>
    <row r="47" customFormat="false" ht="12.75" hidden="false" customHeight="true" outlineLevel="0" collapsed="false">
      <c r="A47" s="2249" t="s">
        <v>1907</v>
      </c>
      <c r="B47" s="2249"/>
      <c r="C47" s="2249"/>
      <c r="D47" s="2249"/>
      <c r="E47" s="2249"/>
      <c r="F47" s="2249"/>
      <c r="G47" s="2249"/>
      <c r="H47" s="2249"/>
    </row>
    <row r="48" customFormat="false" ht="13.5" hidden="false" customHeight="true" outlineLevel="0" collapsed="false">
      <c r="A48" s="62" t="s">
        <v>1854</v>
      </c>
      <c r="B48" s="62"/>
      <c r="C48" s="62"/>
      <c r="D48" s="62"/>
      <c r="E48" s="62"/>
      <c r="F48" s="62"/>
      <c r="G48" s="62"/>
      <c r="H48" s="62"/>
    </row>
    <row r="49" customFormat="false" ht="13.5" hidden="false" customHeight="true" outlineLevel="0" collapsed="false">
      <c r="A49" s="62" t="s">
        <v>1855</v>
      </c>
      <c r="B49" s="62"/>
      <c r="C49" s="62"/>
      <c r="D49" s="62"/>
      <c r="E49" s="62"/>
      <c r="F49" s="62"/>
      <c r="G49" s="62"/>
      <c r="H49" s="62"/>
    </row>
    <row r="50" customFormat="false" ht="13.5" hidden="false" customHeight="true" outlineLevel="0" collapsed="false">
      <c r="A50" s="62"/>
      <c r="B50" s="62"/>
      <c r="C50" s="62"/>
      <c r="D50" s="62"/>
      <c r="E50" s="62"/>
      <c r="F50" s="62"/>
      <c r="G50" s="62"/>
      <c r="H50" s="62"/>
    </row>
    <row r="51" customFormat="false" ht="13.5" hidden="false" customHeight="true" outlineLevel="0" collapsed="false">
      <c r="A51" s="62"/>
      <c r="B51" s="62"/>
      <c r="C51" s="62"/>
      <c r="D51" s="62"/>
      <c r="E51" s="62"/>
      <c r="F51" s="62"/>
      <c r="G51" s="62"/>
      <c r="H51" s="62"/>
    </row>
    <row r="52" customFormat="false" ht="13.5" hidden="false" customHeight="true" outlineLevel="0" collapsed="false">
      <c r="A52" s="62" t="s">
        <v>1856</v>
      </c>
      <c r="B52" s="62"/>
      <c r="C52" s="62"/>
      <c r="D52" s="62"/>
      <c r="E52" s="62"/>
      <c r="F52" s="62"/>
      <c r="G52" s="62"/>
      <c r="H52" s="62"/>
    </row>
    <row r="53" customFormat="false" ht="13.5" hidden="false" customHeight="true" outlineLevel="0" collapsed="false">
      <c r="A53" s="62" t="s">
        <v>1857</v>
      </c>
      <c r="B53" s="62"/>
      <c r="C53" s="62"/>
      <c r="D53" s="62"/>
      <c r="E53" s="62"/>
      <c r="F53" s="62"/>
      <c r="G53" s="62"/>
      <c r="H53" s="62"/>
    </row>
    <row r="54" customFormat="false" ht="13.5" hidden="false" customHeight="true" outlineLevel="0" collapsed="false">
      <c r="A54" s="62" t="s">
        <v>1858</v>
      </c>
      <c r="B54" s="62"/>
      <c r="C54" s="62"/>
      <c r="D54" s="62"/>
      <c r="E54" s="62"/>
      <c r="F54" s="62"/>
      <c r="G54" s="62"/>
      <c r="H54" s="62"/>
    </row>
    <row r="55" customFormat="false" ht="13.5" hidden="false" customHeight="true" outlineLevel="0" collapsed="false">
      <c r="A55" s="62" t="s">
        <v>1859</v>
      </c>
      <c r="B55" s="62"/>
      <c r="C55" s="62"/>
      <c r="D55" s="62"/>
      <c r="E55" s="62"/>
      <c r="F55" s="62"/>
      <c r="G55" s="62"/>
      <c r="H55" s="62"/>
    </row>
    <row r="56" customFormat="false" ht="13.5" hidden="false" customHeight="true" outlineLevel="0" collapsed="false">
      <c r="A56" s="62" t="s">
        <v>1860</v>
      </c>
      <c r="B56" s="62"/>
      <c r="C56" s="62"/>
      <c r="D56" s="62"/>
      <c r="E56" s="62"/>
      <c r="F56" s="62"/>
      <c r="G56" s="62"/>
      <c r="H56" s="62"/>
    </row>
    <row r="57" customFormat="false" ht="13.5" hidden="false" customHeight="true" outlineLevel="0" collapsed="false">
      <c r="A57" s="62" t="s">
        <v>1861</v>
      </c>
      <c r="B57" s="62"/>
      <c r="C57" s="62"/>
      <c r="D57" s="62"/>
      <c r="E57" s="62"/>
      <c r="F57" s="62"/>
      <c r="G57" s="62"/>
      <c r="H57" s="62"/>
    </row>
    <row r="58" customFormat="false" ht="13.5" hidden="false" customHeight="true" outlineLevel="0" collapsed="false">
      <c r="A58" s="62" t="s">
        <v>1862</v>
      </c>
      <c r="B58" s="62"/>
      <c r="C58" s="62"/>
      <c r="D58" s="62"/>
      <c r="E58" s="62"/>
      <c r="F58" s="62"/>
      <c r="G58" s="62"/>
      <c r="H58" s="62"/>
    </row>
    <row r="59" customFormat="false" ht="13.5" hidden="false" customHeight="true" outlineLevel="0" collapsed="false">
      <c r="A59" s="62"/>
      <c r="B59" s="62"/>
      <c r="C59" s="62"/>
      <c r="D59" s="62"/>
      <c r="E59" s="62"/>
      <c r="F59" s="62"/>
      <c r="G59" s="62"/>
      <c r="H59" s="62"/>
    </row>
    <row r="60" customFormat="false" ht="12.75" hidden="false" customHeight="true" outlineLevel="0" collapsed="false">
      <c r="A60" s="29"/>
      <c r="B60" s="29"/>
      <c r="C60" s="29"/>
      <c r="D60" s="29"/>
      <c r="E60" s="29"/>
      <c r="F60" s="29"/>
      <c r="G60" s="29"/>
      <c r="H60" s="29"/>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43:H43"/>
    <mergeCell ref="A44:H44"/>
    <mergeCell ref="A47:H47"/>
    <mergeCell ref="A48:H48"/>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6 A7:F40 H7:IV7 G8:IV40 A4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8</v>
      </c>
      <c r="E1" s="112" t="s">
        <v>1</v>
      </c>
    </row>
    <row r="2" customFormat="false" ht="15.75" hidden="false" customHeight="true" outlineLevel="0" collapsed="false">
      <c r="A2" s="658" t="s">
        <v>146</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9</v>
      </c>
      <c r="B5" s="2250"/>
      <c r="C5" s="2250"/>
      <c r="D5" s="2250"/>
      <c r="E5" s="2250"/>
      <c r="F5" s="14"/>
    </row>
    <row r="6" customFormat="false" ht="26.25" hidden="false" customHeight="true" outlineLevel="0" collapsed="false">
      <c r="A6" s="2251" t="s">
        <v>1866</v>
      </c>
      <c r="B6" s="2252" t="s">
        <v>1910</v>
      </c>
      <c r="C6" s="2252" t="s">
        <v>1911</v>
      </c>
      <c r="D6" s="2253"/>
      <c r="E6" s="2253" t="s">
        <v>1912</v>
      </c>
      <c r="F6" s="14"/>
    </row>
    <row r="7" customFormat="false" ht="13.5" hidden="false" customHeight="true" outlineLevel="0" collapsed="false">
      <c r="A7" s="2254" t="s">
        <v>1735</v>
      </c>
      <c r="B7" s="677" t="s">
        <v>1913</v>
      </c>
      <c r="C7" s="677" t="s">
        <v>1914</v>
      </c>
      <c r="D7" s="2255" t="s">
        <v>1915</v>
      </c>
      <c r="E7" s="2255"/>
    </row>
    <row r="8" customFormat="false" ht="12.75" hidden="false" customHeight="true" outlineLevel="0" collapsed="false">
      <c r="A8" s="2254" t="s">
        <v>1735</v>
      </c>
      <c r="B8" s="677" t="s">
        <v>1913</v>
      </c>
      <c r="C8" s="677" t="s">
        <v>1916</v>
      </c>
      <c r="D8" s="2255" t="s">
        <v>1917</v>
      </c>
      <c r="E8" s="2255"/>
    </row>
    <row r="9" customFormat="false" ht="12.75" hidden="false" customHeight="true" outlineLevel="0" collapsed="false">
      <c r="A9" s="2254" t="s">
        <v>1735</v>
      </c>
      <c r="B9" s="677" t="s">
        <v>1913</v>
      </c>
      <c r="C9" s="677" t="s">
        <v>1918</v>
      </c>
      <c r="D9" s="2255" t="s">
        <v>1917</v>
      </c>
      <c r="E9" s="2255"/>
    </row>
    <row r="10" customFormat="false" ht="12.75" hidden="false" customHeight="true" outlineLevel="0" collapsed="false">
      <c r="A10" s="2254" t="s">
        <v>1735</v>
      </c>
      <c r="B10" s="677" t="s">
        <v>1913</v>
      </c>
      <c r="C10" s="677" t="s">
        <v>1919</v>
      </c>
      <c r="D10" s="2255" t="s">
        <v>1917</v>
      </c>
      <c r="E10" s="2255"/>
    </row>
    <row r="11" customFormat="false" ht="12.75" hidden="false" customHeight="true" outlineLevel="0" collapsed="false">
      <c r="A11" s="2254" t="s">
        <v>1735</v>
      </c>
      <c r="B11" s="677" t="s">
        <v>1913</v>
      </c>
      <c r="C11" s="677" t="s">
        <v>1920</v>
      </c>
      <c r="D11" s="2255" t="s">
        <v>1921</v>
      </c>
      <c r="E11" s="2255"/>
    </row>
    <row r="12" customFormat="false" ht="12.75" hidden="false" customHeight="true" outlineLevel="0" collapsed="false">
      <c r="A12" s="2254" t="s">
        <v>1735</v>
      </c>
      <c r="B12" s="677" t="s">
        <v>1913</v>
      </c>
      <c r="C12" s="677" t="s">
        <v>1922</v>
      </c>
      <c r="D12" s="2255" t="s">
        <v>1921</v>
      </c>
      <c r="E12" s="2255"/>
    </row>
    <row r="13" customFormat="false" ht="12.75" hidden="false" customHeight="true" outlineLevel="0" collapsed="false">
      <c r="A13" s="2254" t="s">
        <v>1726</v>
      </c>
      <c r="B13" s="677" t="s">
        <v>1913</v>
      </c>
      <c r="C13" s="677" t="s">
        <v>1914</v>
      </c>
      <c r="D13" s="2255" t="s">
        <v>1917</v>
      </c>
      <c r="E13" s="2255"/>
    </row>
    <row r="14" customFormat="false" ht="12.75" hidden="false" customHeight="true" outlineLevel="0" collapsed="false">
      <c r="A14" s="2254" t="s">
        <v>1726</v>
      </c>
      <c r="B14" s="677" t="s">
        <v>1913</v>
      </c>
      <c r="C14" s="677" t="s">
        <v>1916</v>
      </c>
      <c r="D14" s="2255" t="s">
        <v>1917</v>
      </c>
      <c r="E14" s="2255"/>
    </row>
    <row r="15" customFormat="false" ht="12.75" hidden="false" customHeight="true" outlineLevel="0" collapsed="false">
      <c r="A15" s="2254" t="s">
        <v>1726</v>
      </c>
      <c r="B15" s="677" t="s">
        <v>1913</v>
      </c>
      <c r="C15" s="677" t="s">
        <v>1918</v>
      </c>
      <c r="D15" s="2255" t="s">
        <v>1917</v>
      </c>
      <c r="E15" s="2255"/>
    </row>
    <row r="16" customFormat="false" ht="12.75" hidden="false" customHeight="true" outlineLevel="0" collapsed="false">
      <c r="A16" s="2254" t="s">
        <v>1726</v>
      </c>
      <c r="B16" s="677" t="s">
        <v>1913</v>
      </c>
      <c r="C16" s="677" t="s">
        <v>1919</v>
      </c>
      <c r="D16" s="2255" t="s">
        <v>1917</v>
      </c>
      <c r="E16" s="2255"/>
    </row>
    <row r="17" customFormat="false" ht="12.75" hidden="false" customHeight="true" outlineLevel="0" collapsed="false">
      <c r="A17" s="2254" t="s">
        <v>1726</v>
      </c>
      <c r="B17" s="677" t="s">
        <v>1913</v>
      </c>
      <c r="C17" s="677" t="s">
        <v>1920</v>
      </c>
      <c r="D17" s="2255" t="s">
        <v>1921</v>
      </c>
      <c r="E17" s="2255"/>
    </row>
    <row r="18" customFormat="false" ht="12.75" hidden="false" customHeight="true" outlineLevel="0" collapsed="false">
      <c r="A18" s="2254" t="s">
        <v>1726</v>
      </c>
      <c r="B18" s="677" t="s">
        <v>1913</v>
      </c>
      <c r="C18" s="677" t="s">
        <v>1922</v>
      </c>
      <c r="D18" s="2255" t="s">
        <v>1921</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23</v>
      </c>
      <c r="B20" s="2250"/>
      <c r="C20" s="2250"/>
      <c r="D20" s="2250"/>
      <c r="E20" s="2250"/>
    </row>
    <row r="21" customFormat="false" ht="28.5" hidden="false" customHeight="true" outlineLevel="0" collapsed="false">
      <c r="A21" s="2251" t="s">
        <v>1866</v>
      </c>
      <c r="B21" s="2252" t="s">
        <v>1924</v>
      </c>
      <c r="C21" s="2252" t="s">
        <v>1925</v>
      </c>
      <c r="D21" s="2252" t="s">
        <v>1926</v>
      </c>
      <c r="E21" s="2258" t="s">
        <v>1912</v>
      </c>
    </row>
    <row r="22" customFormat="false" ht="13.5" hidden="false" customHeight="true" outlineLevel="0" collapsed="false">
      <c r="A22" s="2254" t="s">
        <v>1735</v>
      </c>
      <c r="B22" s="677" t="s">
        <v>1927</v>
      </c>
      <c r="C22" s="677" t="s">
        <v>1927</v>
      </c>
      <c r="D22" s="677" t="s">
        <v>1928</v>
      </c>
      <c r="E22" s="2259" t="s">
        <v>1929</v>
      </c>
    </row>
    <row r="23" customFormat="false" ht="12.75" hidden="false" customHeight="true" outlineLevel="0" collapsed="false">
      <c r="A23" s="2254" t="s">
        <v>1735</v>
      </c>
      <c r="B23" s="677" t="s">
        <v>1930</v>
      </c>
      <c r="C23" s="677" t="s">
        <v>1930</v>
      </c>
      <c r="D23" s="677" t="s">
        <v>1928</v>
      </c>
      <c r="E23" s="2259" t="s">
        <v>1929</v>
      </c>
    </row>
    <row r="24" customFormat="false" ht="12.75" hidden="false" customHeight="true" outlineLevel="0" collapsed="false">
      <c r="A24" s="2254" t="s">
        <v>1735</v>
      </c>
      <c r="B24" s="677" t="s">
        <v>1931</v>
      </c>
      <c r="C24" s="677" t="s">
        <v>1931</v>
      </c>
      <c r="D24" s="677" t="s">
        <v>1928</v>
      </c>
      <c r="E24" s="2259" t="s">
        <v>1929</v>
      </c>
    </row>
    <row r="25" customFormat="false" ht="12.75" hidden="false" customHeight="true" outlineLevel="0" collapsed="false">
      <c r="A25" s="2254" t="s">
        <v>1735</v>
      </c>
      <c r="B25" s="677" t="s">
        <v>1932</v>
      </c>
      <c r="C25" s="677" t="s">
        <v>1932</v>
      </c>
      <c r="D25" s="677" t="s">
        <v>1933</v>
      </c>
      <c r="E25" s="2259" t="s">
        <v>1934</v>
      </c>
    </row>
    <row r="26" customFormat="false" ht="12.75" hidden="false" customHeight="true" outlineLevel="0" collapsed="false">
      <c r="A26" s="2254" t="s">
        <v>1735</v>
      </c>
      <c r="B26" s="677" t="s">
        <v>1935</v>
      </c>
      <c r="C26" s="677" t="s">
        <v>1935</v>
      </c>
      <c r="D26" s="677" t="s">
        <v>1928</v>
      </c>
      <c r="E26" s="2259" t="s">
        <v>1929</v>
      </c>
    </row>
    <row r="27" customFormat="false" ht="12.75" hidden="false" customHeight="true" outlineLevel="0" collapsed="false">
      <c r="A27" s="2254" t="s">
        <v>1735</v>
      </c>
      <c r="B27" s="677" t="s">
        <v>1936</v>
      </c>
      <c r="C27" s="677" t="s">
        <v>1936</v>
      </c>
      <c r="D27" s="677" t="s">
        <v>1937</v>
      </c>
      <c r="E27" s="2259" t="s">
        <v>1938</v>
      </c>
    </row>
    <row r="28" customFormat="false" ht="12.75" hidden="false" customHeight="true" outlineLevel="0" collapsed="false">
      <c r="A28" s="2254" t="s">
        <v>1735</v>
      </c>
      <c r="B28" s="677" t="s">
        <v>1939</v>
      </c>
      <c r="C28" s="677" t="s">
        <v>1939</v>
      </c>
      <c r="D28" s="677" t="s">
        <v>1940</v>
      </c>
      <c r="E28" s="2259" t="s">
        <v>1941</v>
      </c>
    </row>
    <row r="29" customFormat="false" ht="12.75" hidden="false" customHeight="true" outlineLevel="0" collapsed="false">
      <c r="A29" s="2254" t="s">
        <v>1735</v>
      </c>
      <c r="B29" s="677" t="s">
        <v>1939</v>
      </c>
      <c r="C29" s="677" t="s">
        <v>1939</v>
      </c>
      <c r="D29" s="677" t="s">
        <v>1940</v>
      </c>
      <c r="E29" s="2259" t="s">
        <v>1941</v>
      </c>
    </row>
    <row r="30" customFormat="false" ht="12.75" hidden="false" customHeight="true" outlineLevel="0" collapsed="false">
      <c r="A30" s="2254" t="s">
        <v>1735</v>
      </c>
      <c r="B30" s="677" t="s">
        <v>1942</v>
      </c>
      <c r="C30" s="677" t="s">
        <v>1942</v>
      </c>
      <c r="D30" s="677" t="s">
        <v>1940</v>
      </c>
      <c r="E30" s="2259" t="s">
        <v>1941</v>
      </c>
    </row>
    <row r="31" customFormat="false" ht="12.75" hidden="false" customHeight="true" outlineLevel="0" collapsed="false">
      <c r="A31" s="2254" t="s">
        <v>1735</v>
      </c>
      <c r="B31" s="677" t="s">
        <v>1942</v>
      </c>
      <c r="C31" s="677" t="s">
        <v>1942</v>
      </c>
      <c r="D31" s="677" t="s">
        <v>1940</v>
      </c>
      <c r="E31" s="2259" t="s">
        <v>1941</v>
      </c>
    </row>
    <row r="32" customFormat="false" ht="12.75" hidden="false" customHeight="true" outlineLevel="0" collapsed="false">
      <c r="A32" s="2254" t="s">
        <v>1735</v>
      </c>
      <c r="B32" s="677" t="s">
        <v>1943</v>
      </c>
      <c r="C32" s="677" t="s">
        <v>1943</v>
      </c>
      <c r="D32" s="677" t="s">
        <v>1940</v>
      </c>
      <c r="E32" s="2259" t="s">
        <v>1941</v>
      </c>
    </row>
    <row r="33" customFormat="false" ht="12.75" hidden="false" customHeight="true" outlineLevel="0" collapsed="false">
      <c r="A33" s="2254" t="s">
        <v>1735</v>
      </c>
      <c r="B33" s="677" t="s">
        <v>1943</v>
      </c>
      <c r="C33" s="677" t="s">
        <v>1943</v>
      </c>
      <c r="D33" s="677" t="s">
        <v>1940</v>
      </c>
      <c r="E33" s="2259" t="s">
        <v>1941</v>
      </c>
    </row>
    <row r="34" customFormat="false" ht="12.75" hidden="false" customHeight="true" outlineLevel="0" collapsed="false">
      <c r="A34" s="2254" t="s">
        <v>1735</v>
      </c>
      <c r="B34" s="677" t="s">
        <v>1944</v>
      </c>
      <c r="C34" s="677" t="s">
        <v>1944</v>
      </c>
      <c r="D34" s="677" t="s">
        <v>1945</v>
      </c>
      <c r="E34" s="2259" t="s">
        <v>1946</v>
      </c>
    </row>
    <row r="35" customFormat="false" ht="12.75" hidden="false" customHeight="true" outlineLevel="0" collapsed="false">
      <c r="A35" s="2254" t="s">
        <v>1735</v>
      </c>
      <c r="B35" s="677" t="s">
        <v>1944</v>
      </c>
      <c r="C35" s="677" t="s">
        <v>1944</v>
      </c>
      <c r="D35" s="677" t="s">
        <v>1945</v>
      </c>
      <c r="E35" s="2259" t="s">
        <v>1946</v>
      </c>
    </row>
    <row r="36" customFormat="false" ht="12.75" hidden="false" customHeight="true" outlineLevel="0" collapsed="false">
      <c r="A36" s="2254" t="s">
        <v>1735</v>
      </c>
      <c r="B36" s="677" t="s">
        <v>1944</v>
      </c>
      <c r="C36" s="677" t="s">
        <v>1944</v>
      </c>
      <c r="D36" s="677" t="s">
        <v>1945</v>
      </c>
      <c r="E36" s="2259" t="s">
        <v>1946</v>
      </c>
    </row>
    <row r="37" customFormat="false" ht="12.75" hidden="false" customHeight="true" outlineLevel="0" collapsed="false">
      <c r="A37" s="2254" t="s">
        <v>1735</v>
      </c>
      <c r="B37" s="677" t="s">
        <v>1944</v>
      </c>
      <c r="C37" s="677" t="s">
        <v>1944</v>
      </c>
      <c r="D37" s="677" t="s">
        <v>1945</v>
      </c>
      <c r="E37" s="2259" t="s">
        <v>1946</v>
      </c>
    </row>
    <row r="38" customFormat="false" ht="12.75" hidden="false" customHeight="true" outlineLevel="0" collapsed="false">
      <c r="A38" s="2254" t="s">
        <v>1735</v>
      </c>
      <c r="B38" s="677" t="s">
        <v>1947</v>
      </c>
      <c r="C38" s="677" t="s">
        <v>1947</v>
      </c>
      <c r="D38" s="677" t="s">
        <v>1948</v>
      </c>
      <c r="E38" s="2259" t="s">
        <v>1949</v>
      </c>
    </row>
    <row r="39" customFormat="false" ht="12.75" hidden="false" customHeight="true" outlineLevel="0" collapsed="false">
      <c r="A39" s="2254" t="s">
        <v>1735</v>
      </c>
      <c r="B39" s="677" t="s">
        <v>1950</v>
      </c>
      <c r="C39" s="677" t="s">
        <v>1950</v>
      </c>
      <c r="D39" s="677" t="s">
        <v>1951</v>
      </c>
      <c r="E39" s="2259" t="s">
        <v>1952</v>
      </c>
    </row>
    <row r="40" customFormat="false" ht="12.75" hidden="false" customHeight="true" outlineLevel="0" collapsed="false">
      <c r="A40" s="2254" t="s">
        <v>1735</v>
      </c>
      <c r="B40" s="677" t="s">
        <v>1953</v>
      </c>
      <c r="C40" s="677" t="s">
        <v>1953</v>
      </c>
      <c r="D40" s="677" t="s">
        <v>1954</v>
      </c>
      <c r="E40" s="2259" t="s">
        <v>1955</v>
      </c>
    </row>
    <row r="41" customFormat="false" ht="12.75" hidden="false" customHeight="true" outlineLevel="0" collapsed="false">
      <c r="A41" s="2254" t="s">
        <v>1735</v>
      </c>
      <c r="B41" s="677" t="s">
        <v>1956</v>
      </c>
      <c r="C41" s="677" t="s">
        <v>1956</v>
      </c>
      <c r="D41" s="677" t="s">
        <v>1957</v>
      </c>
      <c r="E41" s="2259" t="s">
        <v>1958</v>
      </c>
    </row>
    <row r="42" customFormat="false" ht="12.75" hidden="false" customHeight="true" outlineLevel="0" collapsed="false">
      <c r="A42" s="2254" t="s">
        <v>1735</v>
      </c>
      <c r="B42" s="677" t="s">
        <v>1959</v>
      </c>
      <c r="C42" s="677" t="s">
        <v>1959</v>
      </c>
      <c r="D42" s="677" t="s">
        <v>1960</v>
      </c>
      <c r="E42" s="2259" t="s">
        <v>1961</v>
      </c>
    </row>
    <row r="43" customFormat="false" ht="12.75" hidden="false" customHeight="true" outlineLevel="0" collapsed="false">
      <c r="A43" s="2254" t="s">
        <v>1735</v>
      </c>
      <c r="B43" s="677" t="s">
        <v>1962</v>
      </c>
      <c r="C43" s="677" t="s">
        <v>1962</v>
      </c>
      <c r="D43" s="677" t="s">
        <v>1963</v>
      </c>
      <c r="E43" s="2259" t="s">
        <v>1955</v>
      </c>
    </row>
    <row r="44" customFormat="false" ht="12.75" hidden="false" customHeight="true" outlineLevel="0" collapsed="false">
      <c r="A44" s="2254" t="s">
        <v>1735</v>
      </c>
      <c r="B44" s="677" t="s">
        <v>28</v>
      </c>
      <c r="C44" s="677"/>
      <c r="D44" s="677"/>
      <c r="E44" s="2259"/>
    </row>
    <row r="45" customFormat="false" ht="12.75" hidden="false" customHeight="true" outlineLevel="0" collapsed="false">
      <c r="A45" s="2254" t="s">
        <v>1735</v>
      </c>
      <c r="B45" s="677" t="s">
        <v>1964</v>
      </c>
      <c r="C45" s="677" t="s">
        <v>1964</v>
      </c>
      <c r="D45" s="677" t="s">
        <v>1965</v>
      </c>
      <c r="E45" s="2259" t="s">
        <v>1966</v>
      </c>
    </row>
    <row r="46" customFormat="false" ht="12.75" hidden="false" customHeight="true" outlineLevel="0" collapsed="false">
      <c r="A46" s="2254" t="s">
        <v>1723</v>
      </c>
      <c r="B46" s="677" t="s">
        <v>1927</v>
      </c>
      <c r="C46" s="677" t="s">
        <v>1927</v>
      </c>
      <c r="D46" s="677" t="s">
        <v>1928</v>
      </c>
      <c r="E46" s="2259" t="s">
        <v>1929</v>
      </c>
    </row>
    <row r="47" customFormat="false" ht="12.75" hidden="false" customHeight="true" outlineLevel="0" collapsed="false">
      <c r="A47" s="2254" t="s">
        <v>1723</v>
      </c>
      <c r="B47" s="677" t="s">
        <v>1930</v>
      </c>
      <c r="C47" s="677" t="s">
        <v>1930</v>
      </c>
      <c r="D47" s="677" t="s">
        <v>1928</v>
      </c>
      <c r="E47" s="2259" t="s">
        <v>1929</v>
      </c>
    </row>
    <row r="48" customFormat="false" ht="12.75" hidden="false" customHeight="true" outlineLevel="0" collapsed="false">
      <c r="A48" s="2254" t="s">
        <v>1723</v>
      </c>
      <c r="B48" s="677" t="s">
        <v>1931</v>
      </c>
      <c r="C48" s="677" t="s">
        <v>1931</v>
      </c>
      <c r="D48" s="677" t="s">
        <v>1928</v>
      </c>
      <c r="E48" s="2259" t="s">
        <v>1929</v>
      </c>
    </row>
    <row r="49" customFormat="false" ht="12.75" hidden="false" customHeight="true" outlineLevel="0" collapsed="false">
      <c r="A49" s="2254" t="s">
        <v>1723</v>
      </c>
      <c r="B49" s="677" t="s">
        <v>1932</v>
      </c>
      <c r="C49" s="677" t="s">
        <v>1932</v>
      </c>
      <c r="D49" s="677" t="s">
        <v>1933</v>
      </c>
      <c r="E49" s="2259" t="s">
        <v>1934</v>
      </c>
    </row>
    <row r="50" customFormat="false" ht="12.75" hidden="false" customHeight="true" outlineLevel="0" collapsed="false">
      <c r="A50" s="2254" t="s">
        <v>1723</v>
      </c>
      <c r="B50" s="677" t="s">
        <v>1935</v>
      </c>
      <c r="C50" s="677" t="s">
        <v>1935</v>
      </c>
      <c r="D50" s="677" t="s">
        <v>1928</v>
      </c>
      <c r="E50" s="2259" t="s">
        <v>1929</v>
      </c>
    </row>
    <row r="51" customFormat="false" ht="12.75" hidden="false" customHeight="true" outlineLevel="0" collapsed="false">
      <c r="A51" s="2254" t="s">
        <v>1723</v>
      </c>
      <c r="B51" s="677" t="s">
        <v>1939</v>
      </c>
      <c r="C51" s="677" t="s">
        <v>1939</v>
      </c>
      <c r="D51" s="677" t="s">
        <v>1940</v>
      </c>
      <c r="E51" s="2259" t="s">
        <v>1941</v>
      </c>
    </row>
    <row r="52" customFormat="false" ht="12.75" hidden="false" customHeight="true" outlineLevel="0" collapsed="false">
      <c r="A52" s="2254" t="s">
        <v>1723</v>
      </c>
      <c r="B52" s="677" t="s">
        <v>1939</v>
      </c>
      <c r="C52" s="677" t="s">
        <v>1939</v>
      </c>
      <c r="D52" s="677" t="s">
        <v>1940</v>
      </c>
      <c r="E52" s="2259" t="s">
        <v>1941</v>
      </c>
    </row>
    <row r="53" customFormat="false" ht="12.75" hidden="false" customHeight="true" outlineLevel="0" collapsed="false">
      <c r="A53" s="2254" t="s">
        <v>1723</v>
      </c>
      <c r="B53" s="677" t="s">
        <v>1942</v>
      </c>
      <c r="C53" s="677" t="s">
        <v>1942</v>
      </c>
      <c r="D53" s="677" t="s">
        <v>1940</v>
      </c>
      <c r="E53" s="2259" t="s">
        <v>1941</v>
      </c>
    </row>
    <row r="54" customFormat="false" ht="12.75" hidden="false" customHeight="true" outlineLevel="0" collapsed="false">
      <c r="A54" s="2254" t="s">
        <v>1723</v>
      </c>
      <c r="B54" s="677" t="s">
        <v>1942</v>
      </c>
      <c r="C54" s="677" t="s">
        <v>1942</v>
      </c>
      <c r="D54" s="677" t="s">
        <v>1940</v>
      </c>
      <c r="E54" s="2259" t="s">
        <v>1941</v>
      </c>
    </row>
    <row r="55" customFormat="false" ht="12.75" hidden="false" customHeight="true" outlineLevel="0" collapsed="false">
      <c r="A55" s="2254" t="s">
        <v>1723</v>
      </c>
      <c r="B55" s="677" t="s">
        <v>1943</v>
      </c>
      <c r="C55" s="677" t="s">
        <v>1943</v>
      </c>
      <c r="D55" s="677" t="s">
        <v>1940</v>
      </c>
      <c r="E55" s="2259" t="s">
        <v>1941</v>
      </c>
    </row>
    <row r="56" customFormat="false" ht="12.75" hidden="false" customHeight="true" outlineLevel="0" collapsed="false">
      <c r="A56" s="2254" t="s">
        <v>1723</v>
      </c>
      <c r="B56" s="677" t="s">
        <v>1943</v>
      </c>
      <c r="C56" s="677" t="s">
        <v>1943</v>
      </c>
      <c r="D56" s="677" t="s">
        <v>1940</v>
      </c>
      <c r="E56" s="2259" t="s">
        <v>1941</v>
      </c>
    </row>
    <row r="57" customFormat="false" ht="12.75" hidden="false" customHeight="true" outlineLevel="0" collapsed="false">
      <c r="A57" s="2254" t="s">
        <v>1723</v>
      </c>
      <c r="B57" s="677" t="s">
        <v>1967</v>
      </c>
      <c r="C57" s="677" t="s">
        <v>1967</v>
      </c>
      <c r="D57" s="677" t="s">
        <v>1940</v>
      </c>
      <c r="E57" s="2259" t="s">
        <v>1941</v>
      </c>
    </row>
    <row r="58" customFormat="false" ht="12.75" hidden="false" customHeight="true" outlineLevel="0" collapsed="false">
      <c r="A58" s="2254" t="s">
        <v>1723</v>
      </c>
      <c r="B58" s="677" t="s">
        <v>1953</v>
      </c>
      <c r="C58" s="677" t="s">
        <v>1953</v>
      </c>
      <c r="D58" s="677" t="s">
        <v>1954</v>
      </c>
      <c r="E58" s="2259" t="s">
        <v>1955</v>
      </c>
    </row>
    <row r="59" customFormat="false" ht="12.75" hidden="false" customHeight="true" outlineLevel="0" collapsed="false">
      <c r="A59" s="2254" t="s">
        <v>1723</v>
      </c>
      <c r="B59" s="677" t="s">
        <v>1956</v>
      </c>
      <c r="C59" s="677" t="s">
        <v>1956</v>
      </c>
      <c r="D59" s="677" t="s">
        <v>1957</v>
      </c>
      <c r="E59" s="2259" t="s">
        <v>1958</v>
      </c>
    </row>
    <row r="60" customFormat="false" ht="12.75" hidden="false" customHeight="true" outlineLevel="0" collapsed="false">
      <c r="A60" s="2254" t="s">
        <v>1723</v>
      </c>
      <c r="B60" s="677" t="s">
        <v>1959</v>
      </c>
      <c r="C60" s="677" t="s">
        <v>1959</v>
      </c>
      <c r="D60" s="677" t="s">
        <v>1960</v>
      </c>
      <c r="E60" s="2259" t="s">
        <v>1961</v>
      </c>
    </row>
    <row r="61" customFormat="false" ht="12.75" hidden="false" customHeight="true" outlineLevel="0" collapsed="false">
      <c r="A61" s="2254" t="s">
        <v>1723</v>
      </c>
      <c r="B61" s="677" t="s">
        <v>1962</v>
      </c>
      <c r="C61" s="677" t="s">
        <v>1962</v>
      </c>
      <c r="D61" s="677" t="s">
        <v>1963</v>
      </c>
      <c r="E61" s="2259" t="s">
        <v>1955</v>
      </c>
    </row>
    <row r="62" customFormat="false" ht="12.75" hidden="false" customHeight="true" outlineLevel="0" collapsed="false">
      <c r="A62" s="2254" t="s">
        <v>1723</v>
      </c>
      <c r="B62" s="677" t="s">
        <v>1968</v>
      </c>
      <c r="C62" s="677" t="s">
        <v>1968</v>
      </c>
      <c r="D62" s="677" t="s">
        <v>1968</v>
      </c>
      <c r="E62" s="2259" t="s">
        <v>1969</v>
      </c>
    </row>
    <row r="63" customFormat="false" ht="12.75" hidden="false" customHeight="true" outlineLevel="0" collapsed="false">
      <c r="A63" s="2254" t="s">
        <v>1723</v>
      </c>
      <c r="B63" s="677" t="s">
        <v>1964</v>
      </c>
      <c r="C63" s="677" t="s">
        <v>1964</v>
      </c>
      <c r="D63" s="677" t="s">
        <v>1964</v>
      </c>
      <c r="E63" s="2259" t="s">
        <v>1970</v>
      </c>
    </row>
    <row r="64" customFormat="false" ht="12.75" hidden="false" customHeight="true" outlineLevel="0" collapsed="false">
      <c r="A64" s="2254" t="s">
        <v>1726</v>
      </c>
      <c r="B64" s="677" t="s">
        <v>1944</v>
      </c>
      <c r="C64" s="677" t="s">
        <v>1944</v>
      </c>
      <c r="D64" s="677" t="s">
        <v>1945</v>
      </c>
      <c r="E64" s="2259" t="s">
        <v>1946</v>
      </c>
    </row>
    <row r="65" customFormat="false" ht="12.75" hidden="false" customHeight="true" outlineLevel="0" collapsed="false">
      <c r="A65" s="2254" t="s">
        <v>1726</v>
      </c>
      <c r="B65" s="677" t="s">
        <v>1944</v>
      </c>
      <c r="C65" s="677"/>
      <c r="D65" s="677"/>
      <c r="E65" s="2259"/>
    </row>
    <row r="66" customFormat="false" ht="12.75" hidden="false" customHeight="true" outlineLevel="0" collapsed="false">
      <c r="A66" s="2254" t="s">
        <v>1726</v>
      </c>
      <c r="B66" s="677" t="s">
        <v>1971</v>
      </c>
      <c r="C66" s="677" t="s">
        <v>1971</v>
      </c>
      <c r="D66" s="677" t="s">
        <v>1972</v>
      </c>
      <c r="E66" s="2259" t="s">
        <v>1973</v>
      </c>
    </row>
    <row r="67" customFormat="false" ht="12.75" hidden="false" customHeight="true" outlineLevel="0" collapsed="false">
      <c r="A67" s="2254" t="s">
        <v>1726</v>
      </c>
      <c r="B67" s="677" t="s">
        <v>1947</v>
      </c>
      <c r="C67" s="677" t="s">
        <v>1947</v>
      </c>
      <c r="D67" s="677" t="s">
        <v>1948</v>
      </c>
      <c r="E67" s="2259" t="s">
        <v>1949</v>
      </c>
    </row>
    <row r="68" customFormat="false" ht="12.75" hidden="false" customHeight="true" outlineLevel="0" collapsed="false">
      <c r="A68" s="2254" t="s">
        <v>1726</v>
      </c>
      <c r="B68" s="677" t="s">
        <v>1950</v>
      </c>
      <c r="C68" s="677" t="s">
        <v>1950</v>
      </c>
      <c r="D68" s="677" t="s">
        <v>1951</v>
      </c>
      <c r="E68" s="2259" t="s">
        <v>1952</v>
      </c>
    </row>
    <row r="69" customFormat="false" ht="12.75" hidden="false" customHeight="true" outlineLevel="0" collapsed="false">
      <c r="A69" s="2254" t="s">
        <v>1726</v>
      </c>
      <c r="B69" s="677" t="s">
        <v>1953</v>
      </c>
      <c r="C69" s="677" t="s">
        <v>1953</v>
      </c>
      <c r="D69" s="677" t="s">
        <v>1954</v>
      </c>
      <c r="E69" s="2259" t="s">
        <v>1955</v>
      </c>
    </row>
    <row r="70" customFormat="false" ht="12.75" hidden="false" customHeight="true" outlineLevel="0" collapsed="false">
      <c r="A70" s="2254" t="s">
        <v>1726</v>
      </c>
      <c r="B70" s="677" t="s">
        <v>1956</v>
      </c>
      <c r="C70" s="677" t="s">
        <v>1956</v>
      </c>
      <c r="D70" s="677" t="s">
        <v>1957</v>
      </c>
      <c r="E70" s="2259" t="s">
        <v>1958</v>
      </c>
    </row>
    <row r="71" customFormat="false" ht="12.75" hidden="false" customHeight="true" outlineLevel="0" collapsed="false">
      <c r="A71" s="2254" t="s">
        <v>1726</v>
      </c>
      <c r="B71" s="677" t="s">
        <v>1959</v>
      </c>
      <c r="C71" s="677" t="s">
        <v>1959</v>
      </c>
      <c r="D71" s="677" t="s">
        <v>1960</v>
      </c>
      <c r="E71" s="2259" t="s">
        <v>1961</v>
      </c>
    </row>
    <row r="72" customFormat="false" ht="12.75" hidden="false" customHeight="true" outlineLevel="0" collapsed="false">
      <c r="A72" s="2254" t="s">
        <v>1726</v>
      </c>
      <c r="B72" s="677" t="s">
        <v>1962</v>
      </c>
      <c r="C72" s="677" t="s">
        <v>1962</v>
      </c>
      <c r="D72" s="677" t="s">
        <v>1963</v>
      </c>
      <c r="E72" s="2259" t="s">
        <v>1955</v>
      </c>
    </row>
    <row r="73" customFormat="false" ht="12.75" hidden="false" customHeight="true" outlineLevel="0" collapsed="false">
      <c r="A73" s="2254" t="s">
        <v>1726</v>
      </c>
      <c r="B73" s="677" t="s">
        <v>28</v>
      </c>
      <c r="C73" s="677"/>
      <c r="D73" s="677"/>
      <c r="E73" s="2259"/>
    </row>
    <row r="74" customFormat="false" ht="12.75" hidden="false" customHeight="true" outlineLevel="0" collapsed="false">
      <c r="A74" s="2254" t="s">
        <v>1726</v>
      </c>
      <c r="B74" s="677" t="s">
        <v>1964</v>
      </c>
      <c r="C74" s="677" t="s">
        <v>1964</v>
      </c>
      <c r="D74" s="677" t="s">
        <v>1965</v>
      </c>
      <c r="E74" s="2259" t="s">
        <v>1974</v>
      </c>
    </row>
    <row r="75" customFormat="false" ht="12.75" hidden="false" customHeight="true" outlineLevel="0" collapsed="false">
      <c r="A75" s="2254" t="s">
        <v>1726</v>
      </c>
      <c r="B75" s="677" t="s">
        <v>1975</v>
      </c>
      <c r="C75" s="677" t="s">
        <v>1975</v>
      </c>
      <c r="D75" s="677" t="s">
        <v>1975</v>
      </c>
      <c r="E75" s="2259" t="s">
        <v>1976</v>
      </c>
    </row>
    <row r="76" customFormat="false" ht="12.75" hidden="false" customHeight="true" outlineLevel="0" collapsed="false">
      <c r="A76" s="2254" t="s">
        <v>1726</v>
      </c>
      <c r="B76" s="677" t="s">
        <v>1977</v>
      </c>
      <c r="C76" s="677" t="s">
        <v>1977</v>
      </c>
      <c r="D76" s="677" t="s">
        <v>1977</v>
      </c>
      <c r="E76" s="2259" t="s">
        <v>1978</v>
      </c>
    </row>
    <row r="77" customFormat="false" ht="12.75" hidden="false" customHeight="true" outlineLevel="0" collapsed="false">
      <c r="A77" s="2254" t="s">
        <v>1726</v>
      </c>
      <c r="B77" s="677" t="s">
        <v>774</v>
      </c>
      <c r="C77" s="677" t="s">
        <v>1979</v>
      </c>
      <c r="D77" s="677" t="s">
        <v>1980</v>
      </c>
      <c r="E77" s="2259" t="s">
        <v>1981</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82</v>
      </c>
      <c r="B80" s="2260"/>
      <c r="C80" s="2260"/>
      <c r="D80" s="2260"/>
      <c r="E80" s="2260"/>
    </row>
    <row r="81" customFormat="false" ht="18.75" hidden="false" customHeight="true" outlineLevel="0" collapsed="false">
      <c r="A81" s="2261" t="s">
        <v>1983</v>
      </c>
    </row>
    <row r="82" customFormat="false" ht="30" hidden="false" customHeight="true" outlineLevel="0" collapsed="false">
      <c r="A82" s="2260" t="s">
        <v>1984</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85</v>
      </c>
      <c r="B1" s="1635"/>
      <c r="C1" s="1635"/>
      <c r="D1" s="1635"/>
      <c r="E1" s="1635"/>
      <c r="F1" s="2230"/>
      <c r="G1" s="112" t="s">
        <v>1</v>
      </c>
    </row>
    <row r="2" customFormat="false" ht="15.75" hidden="false" customHeight="true" outlineLevel="0" collapsed="false">
      <c r="A2" s="658" t="s">
        <v>146</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6</v>
      </c>
      <c r="B5" s="2250"/>
      <c r="C5" s="2250"/>
      <c r="D5" s="2250"/>
      <c r="E5" s="2250"/>
      <c r="F5" s="2250"/>
      <c r="G5" s="2250"/>
    </row>
    <row r="6" customFormat="false" ht="45" hidden="false" customHeight="true" outlineLevel="0" collapsed="false">
      <c r="A6" s="2251" t="s">
        <v>1866</v>
      </c>
      <c r="B6" s="2252" t="s">
        <v>1987</v>
      </c>
      <c r="C6" s="2252" t="s">
        <v>1988</v>
      </c>
      <c r="D6" s="2252" t="s">
        <v>1989</v>
      </c>
      <c r="E6" s="2252" t="s">
        <v>1990</v>
      </c>
      <c r="F6" s="2252" t="s">
        <v>1991</v>
      </c>
      <c r="G6" s="2238" t="s">
        <v>1912</v>
      </c>
    </row>
    <row r="7" customFormat="false" ht="12" hidden="false" customHeight="true" outlineLevel="0" collapsed="false">
      <c r="A7" s="29"/>
      <c r="B7" s="29"/>
      <c r="C7" s="29"/>
      <c r="D7" s="29"/>
      <c r="E7" s="29"/>
      <c r="F7" s="29"/>
      <c r="G7" s="29"/>
    </row>
    <row r="8" customFormat="false" ht="29.25" hidden="false" customHeight="true" outlineLevel="0" collapsed="false">
      <c r="A8" s="2262" t="s">
        <v>1992</v>
      </c>
      <c r="B8" s="2262"/>
      <c r="C8" s="2262"/>
      <c r="D8" s="2262"/>
      <c r="E8" s="2262"/>
      <c r="F8" s="2262"/>
      <c r="G8" s="2262"/>
    </row>
    <row r="9" customFormat="false" ht="12.75" hidden="false" customHeight="true" outlineLevel="0" collapsed="false"/>
    <row r="10" customFormat="false" ht="12" hidden="false" customHeight="true" outlineLevel="0" collapsed="false">
      <c r="A10" s="2263" t="s">
        <v>1852</v>
      </c>
      <c r="B10" s="2264"/>
      <c r="C10" s="2264"/>
      <c r="D10" s="2264"/>
      <c r="E10" s="2264"/>
      <c r="F10" s="2264"/>
      <c r="G10" s="2265"/>
    </row>
    <row r="11" customFormat="false" ht="33" hidden="false" customHeight="true" outlineLevel="0" collapsed="false">
      <c r="A11" s="2266" t="s">
        <v>1993</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8" t="s">
        <v>1994</v>
      </c>
      <c r="B1" s="387"/>
      <c r="C1" s="112" t="s">
        <v>1</v>
      </c>
    </row>
    <row r="2" customFormat="false" ht="15.75" hidden="false" customHeight="true" outlineLevel="0" collapsed="false">
      <c r="A2" s="658" t="s">
        <v>1995</v>
      </c>
      <c r="B2" s="387"/>
      <c r="C2" s="112" t="s">
        <v>3</v>
      </c>
    </row>
    <row r="3" customFormat="false" ht="15.75" hidden="false" customHeight="true" outlineLevel="0" collapsed="false">
      <c r="A3" s="658" t="s">
        <v>1864</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6</v>
      </c>
      <c r="C5" s="2268" t="s">
        <v>1997</v>
      </c>
      <c r="D5" s="2268" t="s">
        <v>1998</v>
      </c>
      <c r="E5" s="2268" t="s">
        <v>1999</v>
      </c>
      <c r="F5" s="2268" t="s">
        <v>2000</v>
      </c>
      <c r="G5" s="2268" t="s">
        <v>2001</v>
      </c>
      <c r="H5" s="2268" t="s">
        <v>2002</v>
      </c>
      <c r="I5" s="2268" t="s">
        <v>2003</v>
      </c>
      <c r="J5" s="2268" t="s">
        <v>2004</v>
      </c>
      <c r="K5" s="2268" t="s">
        <v>2005</v>
      </c>
      <c r="L5" s="14"/>
    </row>
    <row r="6" customFormat="false" ht="12.75" hidden="false" customHeight="true" outlineLevel="0" collapsed="false">
      <c r="A6" s="2267"/>
      <c r="B6" s="2269" t="s">
        <v>13</v>
      </c>
      <c r="C6" s="2269" t="s">
        <v>13</v>
      </c>
      <c r="D6" s="2269" t="s">
        <v>13</v>
      </c>
      <c r="E6" s="2269" t="s">
        <v>13</v>
      </c>
      <c r="F6" s="2269" t="s">
        <v>13</v>
      </c>
      <c r="G6" s="2269" t="s">
        <v>13</v>
      </c>
      <c r="H6" s="2269" t="s">
        <v>13</v>
      </c>
      <c r="I6" s="2269" t="s">
        <v>13</v>
      </c>
      <c r="J6" s="2269" t="s">
        <v>13</v>
      </c>
      <c r="K6" s="2269" t="s">
        <v>13</v>
      </c>
      <c r="L6" s="14"/>
    </row>
    <row r="7" customFormat="false" ht="12.75" hidden="false" customHeight="true" outlineLevel="0" collapsed="false">
      <c r="A7" s="2270" t="s">
        <v>2006</v>
      </c>
      <c r="B7" s="2271" t="n">
        <v>41261.2770623661</v>
      </c>
      <c r="C7" s="2271" t="n">
        <v>43256.4397041717</v>
      </c>
      <c r="D7" s="2271" t="n">
        <v>43439.7133773965</v>
      </c>
      <c r="E7" s="2271" t="n">
        <v>41115.3615304003</v>
      </c>
      <c r="F7" s="2271" t="n">
        <v>40186.6951348292</v>
      </c>
      <c r="G7" s="2271" t="n">
        <v>40902.1745619488</v>
      </c>
      <c r="H7" s="2271" t="n">
        <v>41826.520686423</v>
      </c>
      <c r="I7" s="2271" t="n">
        <v>41375.6273096517</v>
      </c>
      <c r="J7" s="2271" t="n">
        <v>42591.8668357655</v>
      </c>
      <c r="K7" s="2271" t="n">
        <v>42769.0373293902</v>
      </c>
      <c r="L7" s="14"/>
    </row>
    <row r="8" customFormat="false" ht="12" hidden="false" customHeight="true" outlineLevel="0" collapsed="false">
      <c r="A8" s="2272" t="s">
        <v>1620</v>
      </c>
      <c r="B8" s="2273" t="n">
        <v>41121.9422012754</v>
      </c>
      <c r="C8" s="2273" t="n">
        <v>43120.4943815329</v>
      </c>
      <c r="D8" s="2273" t="n">
        <v>43306.98367462</v>
      </c>
      <c r="E8" s="2273" t="n">
        <v>40985.303653087</v>
      </c>
      <c r="F8" s="2273" t="n">
        <v>40064.3665978685</v>
      </c>
      <c r="G8" s="2273" t="n">
        <v>40781.8954420572</v>
      </c>
      <c r="H8" s="2273" t="n">
        <v>41697.2463062373</v>
      </c>
      <c r="I8" s="2273" t="n">
        <v>41249.7030971363</v>
      </c>
      <c r="J8" s="2273" t="n">
        <v>42468.9222055839</v>
      </c>
      <c r="K8" s="2273" t="n">
        <v>42651.6456598188</v>
      </c>
      <c r="L8" s="14"/>
    </row>
    <row r="9" customFormat="false" ht="12" hidden="false" customHeight="true" outlineLevel="0" collapsed="false">
      <c r="A9" s="2274"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875.69836680301</v>
      </c>
      <c r="L9" s="14"/>
    </row>
    <row r="10" customFormat="false" ht="12" hidden="false" customHeight="true" outlineLevel="0" collapsed="false">
      <c r="A10" s="2275"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765.54007587372</v>
      </c>
      <c r="L10" s="14"/>
    </row>
    <row r="11" customFormat="false" ht="12" hidden="false" customHeight="true" outlineLevel="0" collapsed="false">
      <c r="A11" s="2274"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15309.1699876906</v>
      </c>
      <c r="L11" s="14"/>
    </row>
    <row r="12" customFormat="false" ht="12" hidden="false" customHeight="true" outlineLevel="0" collapsed="false">
      <c r="A12" s="2274"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18051.3556898171</v>
      </c>
      <c r="L12" s="14"/>
    </row>
    <row r="13" customFormat="false" ht="12" hidden="false" customHeight="true" outlineLevel="0" collapsed="false">
      <c r="A13" s="2274"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649.881539634387</v>
      </c>
      <c r="L13" s="14"/>
    </row>
    <row r="14" customFormat="false" ht="12" hidden="false" customHeight="true" outlineLevel="0" collapsed="false">
      <c r="A14" s="2272" t="s">
        <v>46</v>
      </c>
      <c r="B14" s="2273" t="n">
        <v>139.334861090759</v>
      </c>
      <c r="C14" s="2273" t="n">
        <v>135.945322638809</v>
      </c>
      <c r="D14" s="2273" t="n">
        <v>132.729702776432</v>
      </c>
      <c r="E14" s="2273" t="n">
        <v>130.057877313249</v>
      </c>
      <c r="F14" s="2273" t="n">
        <v>122.328536960747</v>
      </c>
      <c r="G14" s="2273" t="n">
        <v>120.2791198916</v>
      </c>
      <c r="H14" s="2273" t="n">
        <v>129.274380185738</v>
      </c>
      <c r="I14" s="2273" t="n">
        <v>125.92421251544</v>
      </c>
      <c r="J14" s="2273" t="n">
        <v>122.944630181663</v>
      </c>
      <c r="K14" s="2273" t="n">
        <v>117.391669571398</v>
      </c>
      <c r="L14" s="14"/>
    </row>
    <row r="15" customFormat="false" ht="12" hidden="false" customHeight="true" outlineLevel="0" collapsed="false">
      <c r="A15" s="2274" t="s">
        <v>47</v>
      </c>
      <c r="B15" s="591" t="s">
        <v>20</v>
      </c>
      <c r="C15" s="591" t="s">
        <v>20</v>
      </c>
      <c r="D15" s="591" t="s">
        <v>20</v>
      </c>
      <c r="E15" s="591" t="s">
        <v>20</v>
      </c>
      <c r="F15" s="591" t="s">
        <v>20</v>
      </c>
      <c r="G15" s="591" t="s">
        <v>20</v>
      </c>
      <c r="H15" s="591" t="s">
        <v>20</v>
      </c>
      <c r="I15" s="591" t="s">
        <v>20</v>
      </c>
      <c r="J15" s="591" t="s">
        <v>20</v>
      </c>
      <c r="K15" s="591" t="s">
        <v>20</v>
      </c>
      <c r="L15" s="14"/>
    </row>
    <row r="16" customFormat="false" ht="12.75" hidden="false" customHeight="true" outlineLevel="0" collapsed="false">
      <c r="A16" s="2274"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391669571398</v>
      </c>
      <c r="L16" s="14"/>
    </row>
    <row r="17" customFormat="false" ht="12" hidden="false" customHeight="true" outlineLevel="0" collapsed="false">
      <c r="A17" s="2276" t="s">
        <v>2007</v>
      </c>
      <c r="B17" s="2277" t="n">
        <v>2831.331056024</v>
      </c>
      <c r="C17" s="2277" t="n">
        <v>2500.28368863927</v>
      </c>
      <c r="D17" s="2277" t="n">
        <v>2362.23709064655</v>
      </c>
      <c r="E17" s="2277" t="n">
        <v>2117.34835976582</v>
      </c>
      <c r="F17" s="2277" t="n">
        <v>2282.57747130909</v>
      </c>
      <c r="G17" s="2277" t="n">
        <v>2108.40039262836</v>
      </c>
      <c r="H17" s="2277" t="n">
        <v>1925.17424157164</v>
      </c>
      <c r="I17" s="2277" t="n">
        <v>1747.77548781891</v>
      </c>
      <c r="J17" s="2277" t="n">
        <v>1767.56700461018</v>
      </c>
      <c r="K17" s="2277" t="n">
        <v>1812.88948490545</v>
      </c>
      <c r="L17" s="14"/>
    </row>
    <row r="18" customFormat="false" ht="12" hidden="false" customHeight="true" outlineLevel="0" collapsed="false">
      <c r="A18" s="2272"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1610.12542490545</v>
      </c>
      <c r="L18" s="14"/>
    </row>
    <row r="19" customFormat="false" ht="12" hidden="false" customHeight="true" outlineLevel="0" collapsed="false">
      <c r="A19" s="2272" t="s">
        <v>427</v>
      </c>
      <c r="B19" s="593" t="n">
        <v>13.6</v>
      </c>
      <c r="C19" s="593" t="n">
        <v>13.932</v>
      </c>
      <c r="D19" s="593" t="n">
        <v>14.264</v>
      </c>
      <c r="E19" s="593" t="n">
        <v>14.596</v>
      </c>
      <c r="F19" s="593" t="n">
        <v>14.928</v>
      </c>
      <c r="G19" s="593" t="n">
        <v>15.26</v>
      </c>
      <c r="H19" s="593" t="n">
        <v>15.26</v>
      </c>
      <c r="I19" s="593" t="n">
        <v>15.26</v>
      </c>
      <c r="J19" s="593" t="n">
        <v>15.26</v>
      </c>
      <c r="K19" s="593" t="n">
        <v>15.26</v>
      </c>
      <c r="L19" s="14"/>
    </row>
    <row r="20" customFormat="false" ht="12" hidden="false" customHeight="true" outlineLevel="0" collapsed="false">
      <c r="A20" s="2272" t="s">
        <v>439</v>
      </c>
      <c r="B20" s="593" t="n">
        <v>251.7092</v>
      </c>
      <c r="C20" s="593" t="n">
        <v>248.2014</v>
      </c>
      <c r="D20" s="593" t="n">
        <v>246.7547</v>
      </c>
      <c r="E20" s="593" t="n">
        <v>187.5879</v>
      </c>
      <c r="F20" s="593" t="n">
        <v>163.316</v>
      </c>
      <c r="G20" s="593" t="n">
        <v>106.4236</v>
      </c>
      <c r="H20" s="593" t="n">
        <v>118.0282</v>
      </c>
      <c r="I20" s="593" t="n">
        <v>124.2653</v>
      </c>
      <c r="J20" s="593" t="n">
        <v>141.3829</v>
      </c>
      <c r="K20" s="593" t="n">
        <v>185.30406</v>
      </c>
      <c r="L20" s="14"/>
    </row>
    <row r="21" customFormat="false" ht="12" hidden="false" customHeight="true" outlineLevel="0" collapsed="false">
      <c r="A21" s="2272" t="s">
        <v>448</v>
      </c>
      <c r="B21" s="591" t="s">
        <v>20</v>
      </c>
      <c r="C21" s="591" t="s">
        <v>20</v>
      </c>
      <c r="D21" s="591" t="s">
        <v>20</v>
      </c>
      <c r="E21" s="591" t="s">
        <v>20</v>
      </c>
      <c r="F21" s="591" t="s">
        <v>20</v>
      </c>
      <c r="G21" s="591" t="s">
        <v>20</v>
      </c>
      <c r="H21" s="591" t="s">
        <v>20</v>
      </c>
      <c r="I21" s="591" t="s">
        <v>20</v>
      </c>
      <c r="J21" s="591" t="s">
        <v>20</v>
      </c>
      <c r="K21" s="591" t="s">
        <v>20</v>
      </c>
      <c r="L21" s="14"/>
    </row>
    <row r="22" customFormat="false" ht="13.5" hidden="false" customHeight="true" outlineLevel="0" collapsed="false">
      <c r="A22" s="2272" t="s">
        <v>2008</v>
      </c>
      <c r="B22" s="680"/>
      <c r="C22" s="680"/>
      <c r="D22" s="680"/>
      <c r="E22" s="680"/>
      <c r="F22" s="680"/>
      <c r="G22" s="680"/>
      <c r="H22" s="680"/>
      <c r="I22" s="680"/>
      <c r="J22" s="680"/>
      <c r="K22" s="680"/>
      <c r="L22" s="14"/>
    </row>
    <row r="23" customFormat="false" ht="13.5" hidden="false" customHeight="true" outlineLevel="0" collapsed="false">
      <c r="A23" s="2272" t="s">
        <v>2009</v>
      </c>
      <c r="B23" s="680"/>
      <c r="C23" s="680"/>
      <c r="D23" s="680"/>
      <c r="E23" s="680"/>
      <c r="F23" s="680"/>
      <c r="G23" s="680"/>
      <c r="H23" s="680"/>
      <c r="I23" s="680"/>
      <c r="J23" s="680"/>
      <c r="K23" s="680"/>
      <c r="L23" s="14"/>
    </row>
    <row r="24" customFormat="false" ht="12.75" hidden="false" customHeight="true" outlineLevel="0" collapsed="false">
      <c r="A24" s="2272" t="s">
        <v>1558</v>
      </c>
      <c r="B24" s="773" t="n">
        <v>1.04</v>
      </c>
      <c r="C24" s="773" t="n">
        <v>1.048</v>
      </c>
      <c r="D24" s="773" t="n">
        <v>1.056</v>
      </c>
      <c r="E24" s="773" t="n">
        <v>1.064</v>
      </c>
      <c r="F24" s="773" t="n">
        <v>1.072</v>
      </c>
      <c r="G24" s="773" t="n">
        <v>1.08</v>
      </c>
      <c r="H24" s="773" t="n">
        <v>0.6</v>
      </c>
      <c r="I24" s="773" t="n">
        <v>0.76</v>
      </c>
      <c r="J24" s="773" t="n">
        <v>0.96</v>
      </c>
      <c r="K24" s="773" t="n">
        <v>2.2</v>
      </c>
      <c r="L24" s="14"/>
    </row>
    <row r="25" customFormat="false" ht="12.75" hidden="false" customHeight="true" outlineLevel="0" collapsed="false">
      <c r="A25" s="2278" t="s">
        <v>2010</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227.4793659804</v>
      </c>
      <c r="L25" s="14"/>
    </row>
    <row r="26" customFormat="false" ht="12" hidden="false" customHeight="true" outlineLevel="0" collapsed="false">
      <c r="A26" s="2276" t="s">
        <v>1567</v>
      </c>
      <c r="B26" s="680"/>
      <c r="C26" s="680"/>
      <c r="D26" s="680"/>
      <c r="E26" s="680"/>
      <c r="F26" s="680"/>
      <c r="G26" s="680"/>
      <c r="H26" s="680"/>
      <c r="I26" s="680"/>
      <c r="J26" s="680"/>
      <c r="K26" s="680"/>
      <c r="L26" s="14"/>
    </row>
    <row r="27" customFormat="false" ht="12" hidden="false" customHeight="true" outlineLevel="0" collapsed="false">
      <c r="A27" s="2272" t="s">
        <v>1568</v>
      </c>
      <c r="B27" s="680"/>
      <c r="C27" s="680"/>
      <c r="D27" s="680"/>
      <c r="E27" s="680"/>
      <c r="F27" s="680"/>
      <c r="G27" s="680"/>
      <c r="H27" s="680"/>
      <c r="I27" s="680"/>
      <c r="J27" s="680"/>
      <c r="K27" s="680"/>
      <c r="L27" s="14"/>
    </row>
    <row r="28" customFormat="false" ht="12" hidden="false" customHeight="true" outlineLevel="0" collapsed="false">
      <c r="A28" s="2272" t="s">
        <v>754</v>
      </c>
      <c r="B28" s="680"/>
      <c r="C28" s="680"/>
      <c r="D28" s="680"/>
      <c r="E28" s="680"/>
      <c r="F28" s="680"/>
      <c r="G28" s="680"/>
      <c r="H28" s="680"/>
      <c r="I28" s="680"/>
      <c r="J28" s="680"/>
      <c r="K28" s="680"/>
      <c r="L28" s="14"/>
    </row>
    <row r="29" customFormat="false" ht="12" hidden="false" customHeight="true" outlineLevel="0" collapsed="false">
      <c r="A29" s="2272" t="s">
        <v>764</v>
      </c>
      <c r="B29" s="680"/>
      <c r="C29" s="680"/>
      <c r="D29" s="680"/>
      <c r="E29" s="680"/>
      <c r="F29" s="680"/>
      <c r="G29" s="680"/>
      <c r="H29" s="680"/>
      <c r="I29" s="680"/>
      <c r="J29" s="680"/>
      <c r="K29" s="680"/>
      <c r="L29" s="14"/>
    </row>
    <row r="30" customFormat="false" ht="13.5" hidden="false" customHeight="true" outlineLevel="0" collapsed="false">
      <c r="A30" s="2272" t="s">
        <v>2011</v>
      </c>
      <c r="B30" s="680"/>
      <c r="C30" s="680"/>
      <c r="D30" s="680"/>
      <c r="E30" s="680"/>
      <c r="F30" s="680"/>
      <c r="G30" s="680"/>
      <c r="H30" s="680"/>
      <c r="I30" s="680"/>
      <c r="J30" s="680"/>
      <c r="K30" s="680"/>
      <c r="L30" s="14"/>
    </row>
    <row r="31" customFormat="false" ht="12" hidden="false" customHeight="true" outlineLevel="0" collapsed="false">
      <c r="A31" s="2272" t="s">
        <v>775</v>
      </c>
      <c r="B31" s="680"/>
      <c r="C31" s="680"/>
      <c r="D31" s="680"/>
      <c r="E31" s="680"/>
      <c r="F31" s="680"/>
      <c r="G31" s="680"/>
      <c r="H31" s="680"/>
      <c r="I31" s="680"/>
      <c r="J31" s="680"/>
      <c r="K31" s="680"/>
      <c r="L31" s="14"/>
    </row>
    <row r="32" customFormat="false" ht="12" hidden="false" customHeight="true" outlineLevel="0" collapsed="false">
      <c r="A32" s="2272" t="s">
        <v>1570</v>
      </c>
      <c r="B32" s="680"/>
      <c r="C32" s="680"/>
      <c r="D32" s="680"/>
      <c r="E32" s="680"/>
      <c r="F32" s="680"/>
      <c r="G32" s="680"/>
      <c r="H32" s="680"/>
      <c r="I32" s="680"/>
      <c r="J32" s="680"/>
      <c r="K32" s="680"/>
      <c r="L32" s="14"/>
    </row>
    <row r="33" customFormat="false" ht="12.75" hidden="false" customHeight="true" outlineLevel="0" collapsed="false">
      <c r="A33" s="2279" t="s">
        <v>1558</v>
      </c>
      <c r="B33" s="680"/>
      <c r="C33" s="680"/>
      <c r="D33" s="680"/>
      <c r="E33" s="680"/>
      <c r="F33" s="680"/>
      <c r="G33" s="680"/>
      <c r="H33" s="680"/>
      <c r="I33" s="680"/>
      <c r="J33" s="680"/>
      <c r="K33" s="680"/>
      <c r="L33" s="14"/>
    </row>
    <row r="34" customFormat="false" ht="14.25" hidden="false" customHeight="true" outlineLevel="0" collapsed="false">
      <c r="A34" s="2276" t="s">
        <v>2012</v>
      </c>
      <c r="B34" s="2280" t="n">
        <v>-1710.70480334234</v>
      </c>
      <c r="C34" s="2280" t="n">
        <v>1160.500357456</v>
      </c>
      <c r="D34" s="2280" t="n">
        <v>645.285604263662</v>
      </c>
      <c r="E34" s="2280" t="n">
        <v>-3723.73786084667</v>
      </c>
      <c r="F34" s="2280" t="n">
        <v>-3864.575986865</v>
      </c>
      <c r="G34" s="2280" t="n">
        <v>-3212.20548083967</v>
      </c>
      <c r="H34" s="2280" t="n">
        <v>-2431.26406462134</v>
      </c>
      <c r="I34" s="2280" t="n">
        <v>-2761.82959210767</v>
      </c>
      <c r="J34" s="2280" t="n">
        <v>-1128.16796628067</v>
      </c>
      <c r="K34" s="2280" t="n">
        <v>-4981.89199539167</v>
      </c>
      <c r="L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6428.94908437467</v>
      </c>
      <c r="L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605.962685698334</v>
      </c>
      <c r="L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392.931898909</v>
      </c>
      <c r="L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27.4785510743334</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289.963793812</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30.720159489333</v>
      </c>
      <c r="L40" s="14"/>
    </row>
    <row r="41" customFormat="false" ht="12.75" hidden="false" customHeight="true" outlineLevel="0" collapsed="false">
      <c r="A41" s="2281" t="s">
        <v>1574</v>
      </c>
      <c r="B41" s="1172" t="s">
        <v>20</v>
      </c>
      <c r="C41" s="1172" t="s">
        <v>20</v>
      </c>
      <c r="D41" s="1172" t="s">
        <v>20</v>
      </c>
      <c r="E41" s="1172" t="s">
        <v>20</v>
      </c>
      <c r="F41" s="1172" t="s">
        <v>20</v>
      </c>
      <c r="G41" s="1172" t="s">
        <v>20</v>
      </c>
      <c r="H41" s="1172" t="s">
        <v>20</v>
      </c>
      <c r="I41" s="1172" t="s">
        <v>20</v>
      </c>
      <c r="J41" s="1172" t="s">
        <v>20</v>
      </c>
      <c r="K41" s="1172" t="s">
        <v>20</v>
      </c>
      <c r="L41" s="14"/>
    </row>
    <row r="42" customFormat="false" ht="12" hidden="false" customHeight="true" outlineLevel="0" collapsed="false">
      <c r="A42" s="2278" t="s">
        <v>1575</v>
      </c>
      <c r="B42" s="2277" t="n">
        <v>61.995</v>
      </c>
      <c r="C42" s="2277" t="n">
        <v>59.3057142857143</v>
      </c>
      <c r="D42" s="2277" t="n">
        <v>60.3368571428571</v>
      </c>
      <c r="E42" s="2277" t="n">
        <v>54.4236428571428</v>
      </c>
      <c r="F42" s="2277" t="n">
        <v>41.853</v>
      </c>
      <c r="G42" s="2277" t="n">
        <v>36.831</v>
      </c>
      <c r="H42" s="2277" t="n">
        <v>33.8169428571429</v>
      </c>
      <c r="I42" s="2277" t="n">
        <v>31.4361</v>
      </c>
      <c r="J42" s="2277" t="n">
        <v>29.1078</v>
      </c>
      <c r="K42" s="2277" t="n">
        <v>25.2725357142857</v>
      </c>
      <c r="L42" s="14"/>
    </row>
    <row r="43" customFormat="false" ht="12" hidden="false" customHeight="true" outlineLevel="0" collapsed="false">
      <c r="A43" s="2272"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2.96196428571429</v>
      </c>
      <c r="L43" s="14"/>
    </row>
    <row r="44" customFormat="false" ht="12" hidden="false" customHeight="true" outlineLevel="0" collapsed="false">
      <c r="A44" s="2272" t="s">
        <v>1577</v>
      </c>
      <c r="B44" s="680"/>
      <c r="C44" s="680"/>
      <c r="D44" s="680"/>
      <c r="E44" s="680"/>
      <c r="F44" s="680"/>
      <c r="G44" s="680"/>
      <c r="H44" s="680"/>
      <c r="I44" s="680"/>
      <c r="J44" s="680"/>
      <c r="K44" s="680"/>
      <c r="L44" s="14"/>
    </row>
    <row r="45" customFormat="false" ht="12" hidden="false" customHeight="true" outlineLevel="0" collapsed="false">
      <c r="A45" s="2272"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22.3105714285714</v>
      </c>
      <c r="L45" s="14"/>
    </row>
    <row r="46" customFormat="false" ht="12.75" hidden="false" customHeight="true" outlineLevel="0" collapsed="false">
      <c r="A46" s="2272" t="s">
        <v>703</v>
      </c>
      <c r="B46" s="2282" t="s">
        <v>20</v>
      </c>
      <c r="C46" s="2282" t="s">
        <v>20</v>
      </c>
      <c r="D46" s="2282" t="s">
        <v>20</v>
      </c>
      <c r="E46" s="2282" t="s">
        <v>20</v>
      </c>
      <c r="F46" s="2282" t="s">
        <v>20</v>
      </c>
      <c r="G46" s="2282" t="s">
        <v>20</v>
      </c>
      <c r="H46" s="2282" t="s">
        <v>20</v>
      </c>
      <c r="I46" s="2282" t="s">
        <v>20</v>
      </c>
      <c r="J46" s="2282" t="s">
        <v>20</v>
      </c>
      <c r="K46" s="2282" t="s">
        <v>20</v>
      </c>
      <c r="L46" s="14"/>
    </row>
    <row r="47" customFormat="false" ht="12" hidden="false" customHeight="true" outlineLevel="0" collapsed="false">
      <c r="A47" s="2283" t="s">
        <v>2013</v>
      </c>
      <c r="B47" s="2277" t="s">
        <v>20</v>
      </c>
      <c r="C47" s="2277" t="s">
        <v>20</v>
      </c>
      <c r="D47" s="2277" t="s">
        <v>20</v>
      </c>
      <c r="E47" s="2277" t="s">
        <v>20</v>
      </c>
      <c r="F47" s="2277" t="s">
        <v>20</v>
      </c>
      <c r="G47" s="2277" t="s">
        <v>20</v>
      </c>
      <c r="H47" s="2277" t="s">
        <v>20</v>
      </c>
      <c r="I47" s="2277" t="s">
        <v>20</v>
      </c>
      <c r="J47" s="2277" t="s">
        <v>20</v>
      </c>
      <c r="K47" s="2277" t="s">
        <v>20</v>
      </c>
      <c r="L47" s="14"/>
    </row>
    <row r="48" customFormat="false" ht="12.75" hidden="false" customHeight="true" outlineLevel="0" collapsed="false">
      <c r="A48" s="2284"/>
      <c r="B48" s="2282"/>
      <c r="C48" s="2282"/>
      <c r="D48" s="2282"/>
      <c r="E48" s="2282"/>
      <c r="F48" s="2282"/>
      <c r="G48" s="2282"/>
      <c r="H48" s="2282"/>
      <c r="I48" s="2282"/>
      <c r="J48" s="2282"/>
      <c r="K48" s="2282"/>
      <c r="L48" s="14"/>
    </row>
    <row r="49" customFormat="false" ht="18" hidden="false" customHeight="true" outlineLevel="0" collapsed="false">
      <c r="A49" s="2283" t="s">
        <v>2014</v>
      </c>
      <c r="B49" s="2285" t="n">
        <v>42800.9053666948</v>
      </c>
      <c r="C49" s="2285" t="n">
        <v>47315.5512071049</v>
      </c>
      <c r="D49" s="2285" t="n">
        <v>46830.9765935232</v>
      </c>
      <c r="E49" s="2285" t="n">
        <v>39867.556809939</v>
      </c>
      <c r="F49" s="2285" t="n">
        <v>38940.5958909153</v>
      </c>
      <c r="G49" s="2285" t="n">
        <v>40116.3631925775</v>
      </c>
      <c r="H49" s="2285" t="n">
        <v>41619.505950748</v>
      </c>
      <c r="I49" s="2285" t="n">
        <v>40641.2907337733</v>
      </c>
      <c r="J49" s="2285" t="n">
        <v>43492.3084346298</v>
      </c>
      <c r="K49" s="2285" t="n">
        <v>39852.7867205987</v>
      </c>
      <c r="L49" s="14"/>
    </row>
    <row r="50" customFormat="false" ht="16.5" hidden="false" customHeight="true" outlineLevel="0" collapsed="false">
      <c r="A50" s="2283" t="s">
        <v>2015</v>
      </c>
      <c r="B50" s="2285" t="n">
        <v>44511.6101700371</v>
      </c>
      <c r="C50" s="2285" t="n">
        <v>46155.0508496489</v>
      </c>
      <c r="D50" s="2285" t="n">
        <v>46185.6909892595</v>
      </c>
      <c r="E50" s="2285" t="n">
        <v>43591.2946707857</v>
      </c>
      <c r="F50" s="2285" t="n">
        <v>42805.1718777803</v>
      </c>
      <c r="G50" s="2285" t="n">
        <v>43328.5686734172</v>
      </c>
      <c r="H50" s="2285" t="n">
        <v>44050.7700153694</v>
      </c>
      <c r="I50" s="2285" t="n">
        <v>43403.120325881</v>
      </c>
      <c r="J50" s="2285" t="n">
        <v>44620.4764009105</v>
      </c>
      <c r="K50" s="2285" t="n">
        <v>44834.6787159903</v>
      </c>
      <c r="L50" s="14"/>
    </row>
    <row r="51" customFormat="false" ht="12.75" hidden="false" customHeight="true" outlineLevel="0" collapsed="false">
      <c r="A51" s="2286"/>
      <c r="B51" s="2282"/>
      <c r="C51" s="2282"/>
      <c r="D51" s="2282"/>
      <c r="E51" s="2282"/>
      <c r="F51" s="2282"/>
      <c r="G51" s="2282"/>
      <c r="H51" s="2282"/>
      <c r="I51" s="2282"/>
      <c r="J51" s="2282"/>
      <c r="K51" s="2282"/>
      <c r="L51" s="14"/>
    </row>
    <row r="52" customFormat="false" ht="12" hidden="false" customHeight="true" outlineLevel="0" collapsed="false">
      <c r="A52" s="2287" t="s">
        <v>1831</v>
      </c>
      <c r="B52" s="680"/>
      <c r="C52" s="680"/>
      <c r="D52" s="680"/>
      <c r="E52" s="680"/>
      <c r="F52" s="680"/>
      <c r="G52" s="680"/>
      <c r="H52" s="680"/>
      <c r="I52" s="680"/>
      <c r="J52" s="680"/>
      <c r="K52" s="680"/>
      <c r="L52" s="14"/>
    </row>
    <row r="53" customFormat="false" ht="12" hidden="false" customHeight="true" outlineLevel="0" collapsed="false">
      <c r="A53" s="2270" t="s">
        <v>61</v>
      </c>
      <c r="B53" s="2277" t="n">
        <v>3066.425631528</v>
      </c>
      <c r="C53" s="2277" t="n">
        <v>2992.362777744</v>
      </c>
      <c r="D53" s="2277" t="n">
        <v>3184.66462236</v>
      </c>
      <c r="E53" s="2277" t="n">
        <v>3319.571972748</v>
      </c>
      <c r="F53" s="2277" t="n">
        <v>3429.208818</v>
      </c>
      <c r="G53" s="2277" t="n">
        <v>3654.50102568</v>
      </c>
      <c r="H53" s="2277" t="n">
        <v>3805.073028936</v>
      </c>
      <c r="I53" s="2277" t="n">
        <v>3952.09611612</v>
      </c>
      <c r="J53" s="2277" t="n">
        <v>4143.56845614</v>
      </c>
      <c r="K53" s="2277" t="n">
        <v>4451.506009716</v>
      </c>
      <c r="L53" s="14"/>
    </row>
    <row r="54" customFormat="false" ht="12" hidden="false" customHeight="true" outlineLevel="0" collapsed="false">
      <c r="A54" s="2274"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4451.506009716</v>
      </c>
      <c r="L54" s="14"/>
    </row>
    <row r="55" customFormat="false" ht="12" hidden="false" customHeight="true" outlineLevel="0" collapsed="false">
      <c r="A55" s="2274" t="s">
        <v>63</v>
      </c>
      <c r="B55" s="591" t="s">
        <v>20</v>
      </c>
      <c r="C55" s="591" t="s">
        <v>20</v>
      </c>
      <c r="D55" s="591" t="s">
        <v>20</v>
      </c>
      <c r="E55" s="591" t="s">
        <v>20</v>
      </c>
      <c r="F55" s="591" t="s">
        <v>20</v>
      </c>
      <c r="G55" s="591" t="s">
        <v>20</v>
      </c>
      <c r="H55" s="591" t="s">
        <v>20</v>
      </c>
      <c r="I55" s="591" t="s">
        <v>20</v>
      </c>
      <c r="J55" s="591" t="s">
        <v>20</v>
      </c>
      <c r="K55" s="591" t="s">
        <v>20</v>
      </c>
      <c r="L55" s="14"/>
    </row>
    <row r="56" customFormat="false" ht="12" hidden="false" customHeight="true" outlineLevel="0" collapsed="false">
      <c r="A56" s="2270" t="s">
        <v>64</v>
      </c>
      <c r="B56" s="591" t="s">
        <v>20</v>
      </c>
      <c r="C56" s="591" t="s">
        <v>20</v>
      </c>
      <c r="D56" s="591" t="s">
        <v>20</v>
      </c>
      <c r="E56" s="591" t="s">
        <v>20</v>
      </c>
      <c r="F56" s="591" t="s">
        <v>20</v>
      </c>
      <c r="G56" s="591" t="s">
        <v>20</v>
      </c>
      <c r="H56" s="591" t="s">
        <v>20</v>
      </c>
      <c r="I56" s="591" t="s">
        <v>20</v>
      </c>
      <c r="J56" s="591" t="s">
        <v>20</v>
      </c>
      <c r="K56" s="591" t="s">
        <v>20</v>
      </c>
      <c r="L56" s="14"/>
    </row>
    <row r="57" customFormat="false" ht="14.25" hidden="false" customHeight="true" outlineLevel="0" collapsed="false">
      <c r="A57" s="2288"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35.12095000345</v>
      </c>
      <c r="L57" s="14"/>
    </row>
    <row r="59" customFormat="false" ht="12" hidden="false" customHeight="true" outlineLevel="0" collapsed="false">
      <c r="A59" s="109"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8" t="s">
        <v>1994</v>
      </c>
      <c r="B1" s="387"/>
      <c r="C1" s="112" t="s">
        <v>1</v>
      </c>
    </row>
    <row r="2" customFormat="false" ht="15.75" hidden="false" customHeight="true" outlineLevel="0" collapsed="false">
      <c r="A2" s="658" t="s">
        <v>1995</v>
      </c>
      <c r="B2" s="387"/>
      <c r="C2" s="112" t="s">
        <v>3</v>
      </c>
    </row>
    <row r="3" customFormat="false" ht="15.75" hidden="false" customHeight="true" outlineLevel="0" collapsed="false">
      <c r="A3" s="658" t="s">
        <v>1894</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2017</v>
      </c>
      <c r="C5" s="2268" t="s">
        <v>2018</v>
      </c>
      <c r="D5" s="2268" t="s">
        <v>2019</v>
      </c>
      <c r="E5" s="2268" t="s">
        <v>2020</v>
      </c>
      <c r="F5" s="2268" t="s">
        <v>2021</v>
      </c>
      <c r="G5" s="2289" t="s">
        <v>2022</v>
      </c>
      <c r="H5" s="14"/>
    </row>
    <row r="6" customFormat="false" ht="12.75" hidden="false" customHeight="true" outlineLevel="0" collapsed="false">
      <c r="A6" s="2267"/>
      <c r="B6" s="2269" t="s">
        <v>13</v>
      </c>
      <c r="C6" s="2269" t="s">
        <v>13</v>
      </c>
      <c r="D6" s="2269" t="s">
        <v>13</v>
      </c>
      <c r="E6" s="2269" t="s">
        <v>13</v>
      </c>
      <c r="F6" s="2269" t="s">
        <v>13</v>
      </c>
      <c r="G6" s="2290" t="s">
        <v>1422</v>
      </c>
      <c r="H6" s="14"/>
    </row>
    <row r="7" customFormat="false" ht="12.75" hidden="false" customHeight="true" outlineLevel="0" collapsed="false">
      <c r="A7" s="2270" t="s">
        <v>2006</v>
      </c>
      <c r="B7" s="2271" t="n">
        <v>41718.3437987644</v>
      </c>
      <c r="C7" s="2271" t="n">
        <v>42471.8595258784</v>
      </c>
      <c r="D7" s="2271" t="n">
        <v>41635.531129838</v>
      </c>
      <c r="E7" s="2271" t="n">
        <v>42772.6183506663</v>
      </c>
      <c r="F7" s="2271" t="n">
        <v>43120.6472342501</v>
      </c>
      <c r="G7" s="2291" t="n">
        <v>4.50633209697698</v>
      </c>
      <c r="H7" s="14"/>
    </row>
    <row r="8" customFormat="false" ht="12" hidden="false" customHeight="true" outlineLevel="0" collapsed="false">
      <c r="A8" s="2272" t="s">
        <v>1620</v>
      </c>
      <c r="B8" s="2273" t="n">
        <v>41604.5051663879</v>
      </c>
      <c r="C8" s="2273" t="n">
        <v>42353.9978353114</v>
      </c>
      <c r="D8" s="2273" t="n">
        <v>41521.9450256876</v>
      </c>
      <c r="E8" s="2273" t="n">
        <v>42671.1738958107</v>
      </c>
      <c r="F8" s="2273" t="n">
        <v>43013.9761330313</v>
      </c>
      <c r="G8" s="2292" t="n">
        <v>4.60103251567047</v>
      </c>
      <c r="H8" s="14"/>
    </row>
    <row r="9" customFormat="false" ht="12" hidden="false" customHeight="true" outlineLevel="0" collapsed="false">
      <c r="A9" s="2274" t="s">
        <v>1547</v>
      </c>
      <c r="B9" s="593" t="n">
        <v>2782.35115868824</v>
      </c>
      <c r="C9" s="593" t="n">
        <v>2899.1132613928</v>
      </c>
      <c r="D9" s="593" t="n">
        <v>2964.40107907295</v>
      </c>
      <c r="E9" s="593" t="n">
        <v>2939.99784011161</v>
      </c>
      <c r="F9" s="593" t="n">
        <v>3259.79818081461</v>
      </c>
      <c r="G9" s="593" t="n">
        <v>30.7696333431121</v>
      </c>
      <c r="H9" s="14"/>
    </row>
    <row r="10" customFormat="false" ht="12" hidden="false" customHeight="true" outlineLevel="0" collapsed="false">
      <c r="A10" s="2275" t="s">
        <v>1621</v>
      </c>
      <c r="B10" s="593" t="n">
        <v>5835.32007667093</v>
      </c>
      <c r="C10" s="593" t="n">
        <v>5938.66572108098</v>
      </c>
      <c r="D10" s="593" t="n">
        <v>5764.43988515928</v>
      </c>
      <c r="E10" s="593" t="n">
        <v>5802.53565609838</v>
      </c>
      <c r="F10" s="593" t="n">
        <v>5791.98920326941</v>
      </c>
      <c r="G10" s="593" t="n">
        <v>-3.92493438610789</v>
      </c>
      <c r="H10" s="14"/>
    </row>
    <row r="11" customFormat="false" ht="12" hidden="false" customHeight="true" outlineLevel="0" collapsed="false">
      <c r="A11" s="2274" t="s">
        <v>1549</v>
      </c>
      <c r="B11" s="593" t="n">
        <v>15549.9195567189</v>
      </c>
      <c r="C11" s="593" t="n">
        <v>15257.8470182139</v>
      </c>
      <c r="D11" s="593" t="n">
        <v>15149.2238410833</v>
      </c>
      <c r="E11" s="593" t="n">
        <v>15327.4164294549</v>
      </c>
      <c r="F11" s="593" t="n">
        <v>15442.1434594278</v>
      </c>
      <c r="G11" s="593" t="n">
        <v>7.20739435934512</v>
      </c>
      <c r="H11" s="14"/>
    </row>
    <row r="12" customFormat="false" ht="12" hidden="false" customHeight="true" outlineLevel="0" collapsed="false">
      <c r="A12" s="2274" t="s">
        <v>1550</v>
      </c>
      <c r="B12" s="593" t="n">
        <v>16776.1569746826</v>
      </c>
      <c r="C12" s="593" t="n">
        <v>17595.5571402074</v>
      </c>
      <c r="D12" s="593" t="n">
        <v>16978.9379279047</v>
      </c>
      <c r="E12" s="593" t="n">
        <v>17934.2222819756</v>
      </c>
      <c r="F12" s="593" t="n">
        <v>17850.98538689</v>
      </c>
      <c r="G12" s="593" t="n">
        <v>0.946761057939885</v>
      </c>
      <c r="H12" s="14"/>
    </row>
    <row r="13" customFormat="false" ht="12" hidden="false" customHeight="true" outlineLevel="0" collapsed="false">
      <c r="A13" s="2274" t="s">
        <v>1551</v>
      </c>
      <c r="B13" s="593" t="n">
        <v>660.757399627244</v>
      </c>
      <c r="C13" s="593" t="n">
        <v>662.814694416359</v>
      </c>
      <c r="D13" s="593" t="n">
        <v>664.942292467338</v>
      </c>
      <c r="E13" s="593" t="n">
        <v>667.001688170342</v>
      </c>
      <c r="F13" s="593" t="n">
        <v>669.059902629447</v>
      </c>
      <c r="G13" s="593" t="n">
        <v>30.4211339603291</v>
      </c>
      <c r="H13" s="14"/>
    </row>
    <row r="14" customFormat="false" ht="12" hidden="false" customHeight="true" outlineLevel="0" collapsed="false">
      <c r="A14" s="2272" t="s">
        <v>46</v>
      </c>
      <c r="B14" s="2273" t="n">
        <v>113.838632376524</v>
      </c>
      <c r="C14" s="2273" t="n">
        <v>117.861690566989</v>
      </c>
      <c r="D14" s="2273" t="n">
        <v>113.586104150441</v>
      </c>
      <c r="E14" s="2273" t="n">
        <v>101.444454855537</v>
      </c>
      <c r="F14" s="2273" t="n">
        <v>106.67110121885</v>
      </c>
      <c r="G14" s="2292" t="n">
        <v>-23.4426328172335</v>
      </c>
      <c r="H14" s="14"/>
    </row>
    <row r="15" customFormat="false" ht="12" hidden="false" customHeight="true" outlineLevel="0" collapsed="false">
      <c r="A15" s="2274" t="s">
        <v>47</v>
      </c>
      <c r="B15" s="591" t="s">
        <v>20</v>
      </c>
      <c r="C15" s="591" t="s">
        <v>20</v>
      </c>
      <c r="D15" s="591" t="s">
        <v>20</v>
      </c>
      <c r="E15" s="591" t="s">
        <v>20</v>
      </c>
      <c r="F15" s="591" t="s">
        <v>20</v>
      </c>
      <c r="G15" s="593" t="n">
        <v>0</v>
      </c>
      <c r="H15" s="14"/>
    </row>
    <row r="16" customFormat="false" ht="12.75" hidden="false" customHeight="true" outlineLevel="0" collapsed="false">
      <c r="A16" s="2274" t="s">
        <v>1552</v>
      </c>
      <c r="B16" s="773" t="n">
        <v>113.838632376524</v>
      </c>
      <c r="C16" s="773" t="n">
        <v>117.861690566989</v>
      </c>
      <c r="D16" s="773" t="n">
        <v>113.586104150441</v>
      </c>
      <c r="E16" s="773" t="n">
        <v>101.444454855537</v>
      </c>
      <c r="F16" s="773" t="n">
        <v>106.67110121885</v>
      </c>
      <c r="G16" s="773" t="n">
        <v>-23.4426328172335</v>
      </c>
      <c r="H16" s="14"/>
    </row>
    <row r="17" customFormat="false" ht="12" hidden="false" customHeight="true" outlineLevel="0" collapsed="false">
      <c r="A17" s="2276" t="s">
        <v>2007</v>
      </c>
      <c r="B17" s="2277" t="n">
        <v>1949.68714764073</v>
      </c>
      <c r="C17" s="2277" t="n">
        <v>1985.91139405867</v>
      </c>
      <c r="D17" s="2277" t="n">
        <v>1939.37024426133</v>
      </c>
      <c r="E17" s="2277" t="n">
        <v>1907.83358856</v>
      </c>
      <c r="F17" s="2277" t="n">
        <v>2004.522780152</v>
      </c>
      <c r="G17" s="2293" t="n">
        <v>-29.20210528235</v>
      </c>
      <c r="H17" s="14"/>
    </row>
    <row r="18" customFormat="false" ht="12" hidden="false" customHeight="true" outlineLevel="0" collapsed="false">
      <c r="A18" s="2272" t="s">
        <v>418</v>
      </c>
      <c r="B18" s="593" t="n">
        <v>1730.58552764073</v>
      </c>
      <c r="C18" s="593" t="n">
        <v>1762.261547392</v>
      </c>
      <c r="D18" s="593" t="n">
        <v>1697.168070928</v>
      </c>
      <c r="E18" s="593" t="n">
        <v>1661.93185356</v>
      </c>
      <c r="F18" s="593" t="n">
        <v>1758.988150152</v>
      </c>
      <c r="G18" s="593" t="n">
        <v>-31.4229788401458</v>
      </c>
      <c r="H18" s="14"/>
    </row>
    <row r="19" customFormat="false" ht="12" hidden="false" customHeight="true" outlineLevel="0" collapsed="false">
      <c r="A19" s="2272" t="s">
        <v>427</v>
      </c>
      <c r="B19" s="593" t="n">
        <v>15.26</v>
      </c>
      <c r="C19" s="593" t="n">
        <v>15.26</v>
      </c>
      <c r="D19" s="593" t="n">
        <v>15.26</v>
      </c>
      <c r="E19" s="593" t="n">
        <v>15.26</v>
      </c>
      <c r="F19" s="593" t="n">
        <v>15.26</v>
      </c>
      <c r="G19" s="593" t="n">
        <v>12.2058823529412</v>
      </c>
      <c r="H19" s="14"/>
    </row>
    <row r="20" customFormat="false" ht="12" hidden="false" customHeight="true" outlineLevel="0" collapsed="false">
      <c r="A20" s="2272" t="s">
        <v>439</v>
      </c>
      <c r="B20" s="593" t="n">
        <v>201.64162</v>
      </c>
      <c r="C20" s="593" t="n">
        <v>206.429846666667</v>
      </c>
      <c r="D20" s="593" t="n">
        <v>223.462173333333</v>
      </c>
      <c r="E20" s="593" t="n">
        <v>227.201735</v>
      </c>
      <c r="F20" s="593" t="n">
        <v>226.83463</v>
      </c>
      <c r="G20" s="593" t="n">
        <v>-9.88226493111893</v>
      </c>
      <c r="H20" s="14"/>
    </row>
    <row r="21" customFormat="false" ht="12" hidden="false" customHeight="true" outlineLevel="0" collapsed="false">
      <c r="A21" s="2272" t="s">
        <v>448</v>
      </c>
      <c r="B21" s="591" t="s">
        <v>20</v>
      </c>
      <c r="C21" s="591" t="s">
        <v>20</v>
      </c>
      <c r="D21" s="591" t="s">
        <v>20</v>
      </c>
      <c r="E21" s="591" t="s">
        <v>20</v>
      </c>
      <c r="F21" s="591" t="s">
        <v>20</v>
      </c>
      <c r="G21" s="593" t="n">
        <v>0</v>
      </c>
      <c r="H21" s="14"/>
    </row>
    <row r="22" customFormat="false" ht="13.5" hidden="false" customHeight="true" outlineLevel="0" collapsed="false">
      <c r="A22" s="2272" t="s">
        <v>2008</v>
      </c>
      <c r="B22" s="680"/>
      <c r="C22" s="680"/>
      <c r="D22" s="680"/>
      <c r="E22" s="680"/>
      <c r="F22" s="680"/>
      <c r="G22" s="680"/>
      <c r="H22" s="14"/>
    </row>
    <row r="23" customFormat="false" ht="13.5" hidden="false" customHeight="true" outlineLevel="0" collapsed="false">
      <c r="A23" s="2272" t="s">
        <v>2009</v>
      </c>
      <c r="B23" s="680"/>
      <c r="C23" s="680"/>
      <c r="D23" s="680"/>
      <c r="E23" s="680"/>
      <c r="F23" s="680"/>
      <c r="G23" s="680"/>
      <c r="H23" s="14"/>
    </row>
    <row r="24" customFormat="false" ht="12.75" hidden="false" customHeight="true" outlineLevel="0" collapsed="false">
      <c r="A24" s="2272" t="s">
        <v>1558</v>
      </c>
      <c r="B24" s="773" t="n">
        <v>2.2</v>
      </c>
      <c r="C24" s="773" t="n">
        <v>1.96</v>
      </c>
      <c r="D24" s="773" t="n">
        <v>3.48</v>
      </c>
      <c r="E24" s="773" t="n">
        <v>3.44</v>
      </c>
      <c r="F24" s="773" t="n">
        <v>3.44</v>
      </c>
      <c r="G24" s="773" t="n">
        <v>230.769230769231</v>
      </c>
      <c r="H24" s="14"/>
    </row>
    <row r="25" customFormat="false" ht="12.75" hidden="false" customHeight="true" outlineLevel="0" collapsed="false">
      <c r="A25" s="2278" t="s">
        <v>2010</v>
      </c>
      <c r="B25" s="773" t="n">
        <v>221.7737283</v>
      </c>
      <c r="C25" s="773" t="n">
        <v>216.555711363</v>
      </c>
      <c r="D25" s="773" t="n">
        <v>206.479147005</v>
      </c>
      <c r="E25" s="773" t="n">
        <v>197.138002869</v>
      </c>
      <c r="F25" s="773" t="n">
        <v>185.992659583</v>
      </c>
      <c r="G25" s="773" t="n">
        <v>-47.9022448646462</v>
      </c>
      <c r="H25" s="14"/>
    </row>
    <row r="26" customFormat="false" ht="12" hidden="false" customHeight="true" outlineLevel="0" collapsed="false">
      <c r="A26" s="2276" t="s">
        <v>1567</v>
      </c>
      <c r="B26" s="680"/>
      <c r="C26" s="680"/>
      <c r="D26" s="680"/>
      <c r="E26" s="680"/>
      <c r="F26" s="680"/>
      <c r="G26" s="680"/>
      <c r="H26" s="14"/>
    </row>
    <row r="27" customFormat="false" ht="12" hidden="false" customHeight="true" outlineLevel="0" collapsed="false">
      <c r="A27" s="2272" t="s">
        <v>1568</v>
      </c>
      <c r="B27" s="680"/>
      <c r="C27" s="680"/>
      <c r="D27" s="680"/>
      <c r="E27" s="680"/>
      <c r="F27" s="680"/>
      <c r="G27" s="680"/>
      <c r="H27" s="14"/>
    </row>
    <row r="28" customFormat="false" ht="12" hidden="false" customHeight="true" outlineLevel="0" collapsed="false">
      <c r="A28" s="2272" t="s">
        <v>754</v>
      </c>
      <c r="B28" s="680"/>
      <c r="C28" s="680"/>
      <c r="D28" s="680"/>
      <c r="E28" s="680"/>
      <c r="F28" s="680"/>
      <c r="G28" s="680"/>
      <c r="H28" s="14"/>
    </row>
    <row r="29" customFormat="false" ht="12" hidden="false" customHeight="true" outlineLevel="0" collapsed="false">
      <c r="A29" s="2272" t="s">
        <v>764</v>
      </c>
      <c r="B29" s="680"/>
      <c r="C29" s="680"/>
      <c r="D29" s="680"/>
      <c r="E29" s="680"/>
      <c r="F29" s="680"/>
      <c r="G29" s="680"/>
      <c r="H29" s="14"/>
    </row>
    <row r="30" customFormat="false" ht="13.5" hidden="false" customHeight="true" outlineLevel="0" collapsed="false">
      <c r="A30" s="2272" t="s">
        <v>2011</v>
      </c>
      <c r="B30" s="680"/>
      <c r="C30" s="680"/>
      <c r="D30" s="680"/>
      <c r="E30" s="680"/>
      <c r="F30" s="680"/>
      <c r="G30" s="680"/>
      <c r="H30" s="14"/>
    </row>
    <row r="31" customFormat="false" ht="12" hidden="false" customHeight="true" outlineLevel="0" collapsed="false">
      <c r="A31" s="2272" t="s">
        <v>775</v>
      </c>
      <c r="B31" s="680"/>
      <c r="C31" s="680"/>
      <c r="D31" s="680"/>
      <c r="E31" s="680"/>
      <c r="F31" s="680"/>
      <c r="G31" s="680"/>
      <c r="H31" s="14"/>
    </row>
    <row r="32" customFormat="false" ht="12" hidden="false" customHeight="true" outlineLevel="0" collapsed="false">
      <c r="A32" s="2272" t="s">
        <v>1570</v>
      </c>
      <c r="B32" s="680"/>
      <c r="C32" s="680"/>
      <c r="D32" s="680"/>
      <c r="E32" s="680"/>
      <c r="F32" s="680"/>
      <c r="G32" s="680"/>
      <c r="H32" s="14"/>
    </row>
    <row r="33" customFormat="false" ht="12.75" hidden="false" customHeight="true" outlineLevel="0" collapsed="false">
      <c r="A33" s="2279" t="s">
        <v>1558</v>
      </c>
      <c r="B33" s="680"/>
      <c r="C33" s="680"/>
      <c r="D33" s="680"/>
      <c r="E33" s="680"/>
      <c r="F33" s="680"/>
      <c r="G33" s="680"/>
      <c r="H33" s="14"/>
    </row>
    <row r="34" customFormat="false" ht="14.25" hidden="false" customHeight="true" outlineLevel="0" collapsed="false">
      <c r="A34" s="2276" t="s">
        <v>2012</v>
      </c>
      <c r="B34" s="2280" t="n">
        <v>1253.62022887567</v>
      </c>
      <c r="C34" s="2280" t="n">
        <v>-664.203660439005</v>
      </c>
      <c r="D34" s="2280" t="n">
        <v>-525.54434699067</v>
      </c>
      <c r="E34" s="2280" t="n">
        <v>1857.12143071766</v>
      </c>
      <c r="F34" s="2280" t="n">
        <v>-830.173808412669</v>
      </c>
      <c r="G34" s="2294" t="n">
        <v>-51.4718257182249</v>
      </c>
      <c r="H34" s="14"/>
    </row>
    <row r="35" customFormat="false" ht="12" hidden="false" customHeight="true" outlineLevel="0" collapsed="false">
      <c r="A35" s="1685" t="s">
        <v>1068</v>
      </c>
      <c r="B35" s="593" t="n">
        <v>-194.000406544998</v>
      </c>
      <c r="C35" s="593" t="n">
        <v>-2114.69392658334</v>
      </c>
      <c r="D35" s="593" t="n">
        <v>-1978.20400905967</v>
      </c>
      <c r="E35" s="593" t="n">
        <v>404.713149371664</v>
      </c>
      <c r="F35" s="593" t="n">
        <v>-2284.69308298367</v>
      </c>
      <c r="G35" s="593" t="n">
        <v>-35.684376516161</v>
      </c>
      <c r="H35" s="14"/>
    </row>
    <row r="36" customFormat="false" ht="12" hidden="false" customHeight="true" outlineLevel="0" collapsed="false">
      <c r="A36" s="1685" t="s">
        <v>1071</v>
      </c>
      <c r="B36" s="593" t="n">
        <v>605.118466927334</v>
      </c>
      <c r="C36" s="593" t="n">
        <v>604.280805322334</v>
      </c>
      <c r="D36" s="593" t="n">
        <v>603.454909046</v>
      </c>
      <c r="E36" s="593" t="n">
        <v>602.6076419</v>
      </c>
      <c r="F36" s="593" t="n">
        <v>601.769656957334</v>
      </c>
      <c r="G36" s="593" t="n">
        <v>16.6856716807117</v>
      </c>
      <c r="H36" s="14"/>
    </row>
    <row r="37" customFormat="false" ht="12" hidden="false" customHeight="true" outlineLevel="0" collapsed="false">
      <c r="A37" s="1685" t="s">
        <v>1074</v>
      </c>
      <c r="B37" s="593" t="n">
        <v>394.721120350334</v>
      </c>
      <c r="C37" s="593" t="n">
        <v>398.404329253334</v>
      </c>
      <c r="D37" s="593" t="n">
        <v>401.337975159</v>
      </c>
      <c r="E37" s="593" t="n">
        <v>402.294523396334</v>
      </c>
      <c r="F37" s="593" t="n">
        <v>404.973265488</v>
      </c>
      <c r="G37" s="593" t="n">
        <v>-39.5931318924384</v>
      </c>
      <c r="H37" s="14"/>
    </row>
    <row r="38" customFormat="false" ht="12" hidden="false" customHeight="true" outlineLevel="0" collapsed="false">
      <c r="A38" s="1685" t="s">
        <v>1077</v>
      </c>
      <c r="B38" s="593" t="n">
        <v>27.4130726356667</v>
      </c>
      <c r="C38" s="593" t="n">
        <v>27.464737553</v>
      </c>
      <c r="D38" s="593" t="n">
        <v>27.510685092</v>
      </c>
      <c r="E38" s="593" t="n">
        <v>27.4500581996667</v>
      </c>
      <c r="F38" s="593" t="n">
        <v>27.5401329573334</v>
      </c>
      <c r="G38" s="593" t="n">
        <v>-28.995784706011</v>
      </c>
      <c r="H38" s="14"/>
    </row>
    <row r="39" customFormat="false" ht="12" hidden="false" customHeight="true" outlineLevel="0" collapsed="false">
      <c r="A39" s="1685" t="s">
        <v>1573</v>
      </c>
      <c r="B39" s="593" t="n">
        <v>289.711619897334</v>
      </c>
      <c r="C39" s="593" t="n">
        <v>289.682738906</v>
      </c>
      <c r="D39" s="593" t="n">
        <v>289.710326598</v>
      </c>
      <c r="E39" s="593" t="n">
        <v>289.463965923</v>
      </c>
      <c r="F39" s="593" t="n">
        <v>289.606706040667</v>
      </c>
      <c r="G39" s="593" t="n">
        <v>-37.0957305984848</v>
      </c>
      <c r="H39" s="14"/>
    </row>
    <row r="40" customFormat="false" ht="13.5" hidden="false" customHeight="true" outlineLevel="0" collapsed="false">
      <c r="A40" s="1685" t="s">
        <v>1084</v>
      </c>
      <c r="B40" s="593" t="n">
        <v>130.65635561</v>
      </c>
      <c r="C40" s="593" t="n">
        <v>130.657655109667</v>
      </c>
      <c r="D40" s="593" t="n">
        <v>130.645766174</v>
      </c>
      <c r="E40" s="593" t="n">
        <v>130.592091927</v>
      </c>
      <c r="F40" s="593" t="n">
        <v>130.629513127667</v>
      </c>
      <c r="G40" s="593" t="n">
        <v>-16.4250555400344</v>
      </c>
      <c r="H40" s="14"/>
    </row>
    <row r="41" customFormat="false" ht="12.75" hidden="false" customHeight="true" outlineLevel="0" collapsed="false">
      <c r="A41" s="2281" t="s">
        <v>1574</v>
      </c>
      <c r="B41" s="1172" t="s">
        <v>20</v>
      </c>
      <c r="C41" s="1172" t="s">
        <v>20</v>
      </c>
      <c r="D41" s="1172" t="s">
        <v>20</v>
      </c>
      <c r="E41" s="1172" t="s">
        <v>20</v>
      </c>
      <c r="F41" s="1172" t="s">
        <v>20</v>
      </c>
      <c r="G41" s="1172" t="n">
        <v>0</v>
      </c>
      <c r="H41" s="14"/>
    </row>
    <row r="42" customFormat="false" ht="12" hidden="false" customHeight="true" outlineLevel="0" collapsed="false">
      <c r="A42" s="2278" t="s">
        <v>1575</v>
      </c>
      <c r="B42" s="2277" t="n">
        <v>22.0179428571428</v>
      </c>
      <c r="C42" s="2277" t="n">
        <v>18.9250285714286</v>
      </c>
      <c r="D42" s="2277" t="n">
        <v>15.8635928571429</v>
      </c>
      <c r="E42" s="2277" t="n">
        <v>15.6208714285714</v>
      </c>
      <c r="F42" s="2277" t="n">
        <v>15.354</v>
      </c>
      <c r="G42" s="2293" t="n">
        <v>-75.2334865714977</v>
      </c>
      <c r="H42" s="14"/>
    </row>
    <row r="43" customFormat="false" ht="12" hidden="false" customHeight="true" outlineLevel="0" collapsed="false">
      <c r="A43" s="2272" t="s">
        <v>1382</v>
      </c>
      <c r="B43" s="593" t="n">
        <v>2.01908571428571</v>
      </c>
      <c r="C43" s="593" t="n">
        <v>1.23788571428571</v>
      </c>
      <c r="D43" s="593" t="n">
        <v>0.488164285714286</v>
      </c>
      <c r="E43" s="593" t="n">
        <v>0.307157142857143</v>
      </c>
      <c r="F43" s="593" t="n">
        <v>0.102</v>
      </c>
      <c r="G43" s="593" t="n">
        <v>-98.8826815642458</v>
      </c>
      <c r="H43" s="14"/>
    </row>
    <row r="44" customFormat="false" ht="12" hidden="false" customHeight="true" outlineLevel="0" collapsed="false">
      <c r="A44" s="2272" t="s">
        <v>1577</v>
      </c>
      <c r="B44" s="680"/>
      <c r="C44" s="680"/>
      <c r="D44" s="680"/>
      <c r="E44" s="680"/>
      <c r="F44" s="680"/>
      <c r="G44" s="680"/>
      <c r="H44" s="14"/>
    </row>
    <row r="45" customFormat="false" ht="12" hidden="false" customHeight="true" outlineLevel="0" collapsed="false">
      <c r="A45" s="2272" t="s">
        <v>1578</v>
      </c>
      <c r="B45" s="593" t="n">
        <v>19.9988571428571</v>
      </c>
      <c r="C45" s="593" t="n">
        <v>17.6871428571429</v>
      </c>
      <c r="D45" s="593" t="n">
        <v>15.3754285714286</v>
      </c>
      <c r="E45" s="593" t="n">
        <v>15.3137142857143</v>
      </c>
      <c r="F45" s="593" t="n">
        <v>15.252</v>
      </c>
      <c r="G45" s="593" t="n">
        <v>-71.1496992395869</v>
      </c>
      <c r="H45" s="14"/>
    </row>
    <row r="46" customFormat="false" ht="12.75" hidden="false" customHeight="true" outlineLevel="0" collapsed="false">
      <c r="A46" s="2272" t="s">
        <v>703</v>
      </c>
      <c r="B46" s="2282" t="s">
        <v>20</v>
      </c>
      <c r="C46" s="2282" t="s">
        <v>20</v>
      </c>
      <c r="D46" s="2282" t="s">
        <v>20</v>
      </c>
      <c r="E46" s="2282" t="s">
        <v>20</v>
      </c>
      <c r="F46" s="2282" t="s">
        <v>20</v>
      </c>
      <c r="G46" s="773" t="n">
        <v>0</v>
      </c>
      <c r="H46" s="14"/>
    </row>
    <row r="47" customFormat="false" ht="12" hidden="false" customHeight="true" outlineLevel="0" collapsed="false">
      <c r="A47" s="2283" t="s">
        <v>2013</v>
      </c>
      <c r="B47" s="2277" t="s">
        <v>20</v>
      </c>
      <c r="C47" s="2277" t="s">
        <v>20</v>
      </c>
      <c r="D47" s="2277" t="s">
        <v>20</v>
      </c>
      <c r="E47" s="2277" t="s">
        <v>20</v>
      </c>
      <c r="F47" s="2277" t="s">
        <v>20</v>
      </c>
      <c r="G47" s="2293" t="n">
        <v>0</v>
      </c>
      <c r="H47" s="14"/>
    </row>
    <row r="48" customFormat="false" ht="12.75" hidden="false" customHeight="true" outlineLevel="0" collapsed="false">
      <c r="A48" s="2284"/>
      <c r="B48" s="2282"/>
      <c r="C48" s="2282"/>
      <c r="D48" s="2282"/>
      <c r="E48" s="2282"/>
      <c r="F48" s="2282"/>
      <c r="G48" s="2282"/>
      <c r="H48" s="14"/>
    </row>
    <row r="49" customFormat="false" ht="18" hidden="false" customHeight="true" outlineLevel="0" collapsed="false">
      <c r="A49" s="2283" t="s">
        <v>2014</v>
      </c>
      <c r="B49" s="2285" t="n">
        <v>45165.4428464379</v>
      </c>
      <c r="C49" s="2285" t="n">
        <v>44029.0479994325</v>
      </c>
      <c r="D49" s="2285" t="n">
        <v>43271.6997669708</v>
      </c>
      <c r="E49" s="2285" t="n">
        <v>46750.3322442415</v>
      </c>
      <c r="F49" s="2285" t="n">
        <v>44496.3428655724</v>
      </c>
      <c r="G49" s="2295" t="n">
        <v>3.96121877411707</v>
      </c>
      <c r="H49" s="14"/>
    </row>
    <row r="50" customFormat="false" ht="16.5" hidden="false" customHeight="true" outlineLevel="0" collapsed="false">
      <c r="A50" s="2283" t="s">
        <v>2015</v>
      </c>
      <c r="B50" s="2285" t="n">
        <v>43911.8226175623</v>
      </c>
      <c r="C50" s="2285" t="n">
        <v>44693.2516598715</v>
      </c>
      <c r="D50" s="2285" t="n">
        <v>43797.2441139615</v>
      </c>
      <c r="E50" s="2285" t="n">
        <v>44893.2108135239</v>
      </c>
      <c r="F50" s="2285" t="n">
        <v>45326.5166739851</v>
      </c>
      <c r="G50" s="2295" t="n">
        <v>1.83077291707715</v>
      </c>
      <c r="H50" s="14"/>
    </row>
    <row r="51" customFormat="false" ht="12.75" hidden="false" customHeight="true" outlineLevel="0" collapsed="false">
      <c r="A51" s="2286"/>
      <c r="B51" s="2282"/>
      <c r="C51" s="2282"/>
      <c r="D51" s="2282"/>
      <c r="E51" s="2282"/>
      <c r="F51" s="2282"/>
      <c r="G51" s="2282"/>
      <c r="H51" s="14"/>
    </row>
    <row r="52" customFormat="false" ht="12" hidden="false" customHeight="true" outlineLevel="0" collapsed="false">
      <c r="A52" s="2287" t="s">
        <v>1831</v>
      </c>
      <c r="B52" s="680"/>
      <c r="C52" s="680"/>
      <c r="D52" s="680"/>
      <c r="E52" s="680"/>
      <c r="F52" s="680"/>
      <c r="G52" s="680"/>
      <c r="H52" s="14"/>
    </row>
    <row r="53" customFormat="false" ht="12" hidden="false" customHeight="true" outlineLevel="0" collapsed="false">
      <c r="A53" s="2270" t="s">
        <v>61</v>
      </c>
      <c r="B53" s="2277" t="n">
        <v>4662.420397104</v>
      </c>
      <c r="C53" s="2277" t="n">
        <v>4399.677231372</v>
      </c>
      <c r="D53" s="2277" t="n">
        <v>4060.76660352</v>
      </c>
      <c r="E53" s="2277" t="n">
        <v>3643.21278414</v>
      </c>
      <c r="F53" s="2277" t="n">
        <v>3433.054207248</v>
      </c>
      <c r="G53" s="2293" t="n">
        <v>11.9562193829338</v>
      </c>
      <c r="H53" s="14"/>
    </row>
    <row r="54" customFormat="false" ht="12" hidden="false" customHeight="true" outlineLevel="0" collapsed="false">
      <c r="A54" s="2274" t="s">
        <v>62</v>
      </c>
      <c r="B54" s="593" t="n">
        <v>4662.420397104</v>
      </c>
      <c r="C54" s="593" t="n">
        <v>4399.677231372</v>
      </c>
      <c r="D54" s="593" t="n">
        <v>4060.76660352</v>
      </c>
      <c r="E54" s="593" t="n">
        <v>3643.21278414</v>
      </c>
      <c r="F54" s="593" t="n">
        <v>3433.054207248</v>
      </c>
      <c r="G54" s="593" t="n">
        <v>11.9562193829338</v>
      </c>
      <c r="H54" s="14"/>
    </row>
    <row r="55" customFormat="false" ht="12" hidden="false" customHeight="true" outlineLevel="0" collapsed="false">
      <c r="A55" s="2274" t="s">
        <v>63</v>
      </c>
      <c r="B55" s="591" t="s">
        <v>20</v>
      </c>
      <c r="C55" s="591" t="s">
        <v>20</v>
      </c>
      <c r="D55" s="591" t="s">
        <v>20</v>
      </c>
      <c r="E55" s="591" t="s">
        <v>20</v>
      </c>
      <c r="F55" s="591" t="s">
        <v>20</v>
      </c>
      <c r="G55" s="593" t="n">
        <v>0</v>
      </c>
      <c r="H55" s="14"/>
    </row>
    <row r="56" customFormat="false" ht="12" hidden="false" customHeight="true" outlineLevel="0" collapsed="false">
      <c r="A56" s="2270" t="s">
        <v>64</v>
      </c>
      <c r="B56" s="591" t="s">
        <v>20</v>
      </c>
      <c r="C56" s="591" t="s">
        <v>20</v>
      </c>
      <c r="D56" s="591" t="s">
        <v>20</v>
      </c>
      <c r="E56" s="591" t="s">
        <v>20</v>
      </c>
      <c r="F56" s="591" t="s">
        <v>20</v>
      </c>
      <c r="G56" s="593" t="n">
        <v>0</v>
      </c>
      <c r="H56" s="14"/>
    </row>
    <row r="57" customFormat="false" ht="14.25" hidden="false" customHeight="true" outlineLevel="0" collapsed="false">
      <c r="A57" s="2288" t="s">
        <v>65</v>
      </c>
      <c r="B57" s="773" t="n">
        <v>2653.72740001234</v>
      </c>
      <c r="C57" s="773" t="n">
        <v>2792.75805000167</v>
      </c>
      <c r="D57" s="773" t="n">
        <v>2732.35974997904</v>
      </c>
      <c r="E57" s="773" t="n">
        <v>2910.72820001339</v>
      </c>
      <c r="F57" s="773" t="n">
        <v>2887.34944997643</v>
      </c>
      <c r="G57" s="773" t="n">
        <v>3.45559717960343</v>
      </c>
      <c r="H57" s="14"/>
    </row>
    <row r="59" customFormat="false" ht="12" hidden="false" customHeight="true" outlineLevel="0" collapsed="false">
      <c r="A59" s="109"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8" t="s">
        <v>2023</v>
      </c>
      <c r="C1" s="112" t="s">
        <v>1</v>
      </c>
    </row>
    <row r="2" customFormat="false" ht="15.75" hidden="false" customHeight="true" outlineLevel="0" collapsed="false">
      <c r="A2" s="658" t="s">
        <v>2024</v>
      </c>
      <c r="C2" s="112" t="s">
        <v>3</v>
      </c>
    </row>
    <row r="3" customFormat="false" ht="15.75" hidden="false" customHeight="true" outlineLevel="0" collapsed="false">
      <c r="A3" s="1" t="s">
        <v>1864</v>
      </c>
      <c r="C3" s="112" t="s">
        <v>4</v>
      </c>
    </row>
    <row r="4" customFormat="false" ht="12.75" hidden="false" customHeight="true" outlineLevel="0" collapsed="false"/>
    <row r="5" customFormat="false" ht="49.5" hidden="false" customHeight="true" outlineLevel="0" collapsed="false">
      <c r="A5" s="2296" t="s">
        <v>5</v>
      </c>
      <c r="B5" s="2268" t="s">
        <v>1996</v>
      </c>
      <c r="C5" s="2268" t="s">
        <v>1997</v>
      </c>
      <c r="D5" s="2268" t="s">
        <v>1998</v>
      </c>
      <c r="E5" s="2268" t="s">
        <v>1999</v>
      </c>
      <c r="F5" s="2268" t="s">
        <v>2000</v>
      </c>
      <c r="G5" s="2268" t="s">
        <v>2001</v>
      </c>
      <c r="H5" s="2268" t="s">
        <v>2002</v>
      </c>
      <c r="I5" s="2268" t="s">
        <v>2003</v>
      </c>
      <c r="J5" s="2268" t="s">
        <v>2004</v>
      </c>
      <c r="K5" s="2268" t="s">
        <v>2005</v>
      </c>
      <c r="L5" s="14"/>
    </row>
    <row r="6" customFormat="false" ht="12.75" hidden="false" customHeight="true" outlineLevel="0" collapsed="false">
      <c r="A6" s="2296"/>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25</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8" t="n">
        <v>180.681231212654</v>
      </c>
      <c r="K7" s="2298" t="n">
        <v>178.274522093086</v>
      </c>
      <c r="L7" s="14"/>
    </row>
    <row r="8" customFormat="false" ht="12" hidden="false" customHeight="true" outlineLevel="0" collapsed="false">
      <c r="A8" s="2299" t="s">
        <v>2006</v>
      </c>
      <c r="B8" s="2300" t="n">
        <v>26.8146156658998</v>
      </c>
      <c r="C8" s="2300" t="n">
        <v>25.9813756838001</v>
      </c>
      <c r="D8" s="2300" t="n">
        <v>23.8396961958543</v>
      </c>
      <c r="E8" s="2300" t="n">
        <v>21.8518639317795</v>
      </c>
      <c r="F8" s="2300" t="n">
        <v>20.7573734487533</v>
      </c>
      <c r="G8" s="2300" t="n">
        <v>19.6128568040987</v>
      </c>
      <c r="H8" s="2300" t="n">
        <v>18.6979696125812</v>
      </c>
      <c r="I8" s="2300" t="n">
        <v>17.3507202928658</v>
      </c>
      <c r="J8" s="2300" t="n">
        <v>17.0070525258674</v>
      </c>
      <c r="K8" s="2300" t="n">
        <v>17.2227425678914</v>
      </c>
      <c r="L8" s="14"/>
    </row>
    <row r="9" customFormat="false" ht="12" hidden="false" customHeight="true" outlineLevel="0" collapsed="false">
      <c r="A9" s="2301" t="s">
        <v>1620</v>
      </c>
      <c r="B9" s="2273" t="n">
        <v>8.6972287658998</v>
      </c>
      <c r="C9" s="2273" t="n">
        <v>8.79243201480011</v>
      </c>
      <c r="D9" s="2273" t="n">
        <v>8.16565734185431</v>
      </c>
      <c r="E9" s="2273" t="n">
        <v>7.47851193177945</v>
      </c>
      <c r="F9" s="2273" t="n">
        <v>6.75699026875332</v>
      </c>
      <c r="G9" s="2273" t="n">
        <v>6.68199482409871</v>
      </c>
      <c r="H9" s="2273" t="n">
        <v>6.80915710258119</v>
      </c>
      <c r="I9" s="2273" t="n">
        <v>6.1594314928658</v>
      </c>
      <c r="J9" s="2273" t="n">
        <v>6.03867150662787</v>
      </c>
      <c r="K9" s="2273" t="n">
        <v>5.91959773342539</v>
      </c>
      <c r="L9" s="14"/>
    </row>
    <row r="10" customFormat="false" ht="12" hidden="false" customHeight="true" outlineLevel="0" collapsed="false">
      <c r="A10" s="2302"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0.061864856516</v>
      </c>
      <c r="L10" s="14"/>
    </row>
    <row r="11" customFormat="false" ht="12.75" hidden="false" customHeight="true" outlineLevel="0" collapsed="false">
      <c r="A11" s="2302" t="s">
        <v>2026</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0.386316006035068</v>
      </c>
      <c r="L11" s="14"/>
    </row>
    <row r="12" customFormat="false" ht="12" hidden="false" customHeight="true" outlineLevel="0" collapsed="false">
      <c r="A12" s="2302"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1.85252392879507</v>
      </c>
      <c r="L12" s="14"/>
    </row>
    <row r="13" customFormat="false" ht="12" hidden="false" customHeight="true" outlineLevel="0" collapsed="false">
      <c r="A13" s="2302"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3.55326649606353</v>
      </c>
      <c r="L13" s="14"/>
    </row>
    <row r="14" customFormat="false" ht="12" hidden="false" customHeight="true" outlineLevel="0" collapsed="false">
      <c r="A14" s="2302"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0.0656264460157234</v>
      </c>
      <c r="L14" s="14"/>
    </row>
    <row r="15" customFormat="false" ht="12" hidden="false" customHeight="true" outlineLevel="0" collapsed="false">
      <c r="A15" s="2301" t="s">
        <v>46</v>
      </c>
      <c r="B15" s="2273" t="n">
        <v>18.1173869</v>
      </c>
      <c r="C15" s="2273" t="n">
        <v>17.188943669</v>
      </c>
      <c r="D15" s="2273" t="n">
        <v>15.674038854</v>
      </c>
      <c r="E15" s="2273" t="n">
        <v>14.373352</v>
      </c>
      <c r="F15" s="2273" t="n">
        <v>14.00038318</v>
      </c>
      <c r="G15" s="2273" t="n">
        <v>12.93086198</v>
      </c>
      <c r="H15" s="2273" t="n">
        <v>11.88881251</v>
      </c>
      <c r="I15" s="2273" t="n">
        <v>11.1912888</v>
      </c>
      <c r="J15" s="2273" t="n">
        <v>10.9683810192395</v>
      </c>
      <c r="K15" s="2273" t="n">
        <v>11.303144834466</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11.303144834466</v>
      </c>
      <c r="L17" s="14"/>
    </row>
    <row r="18" customFormat="false" ht="12" hidden="false" customHeight="true" outlineLevel="0" collapsed="false">
      <c r="A18" s="2299" t="s">
        <v>2007</v>
      </c>
      <c r="B18" s="2280" t="n">
        <v>0.4337065063</v>
      </c>
      <c r="C18" s="2280" t="n">
        <v>0.4144065337</v>
      </c>
      <c r="D18" s="2280" t="n">
        <v>0.3971394661</v>
      </c>
      <c r="E18" s="2280" t="n">
        <v>0.379302997</v>
      </c>
      <c r="F18" s="2280" t="n">
        <v>0.3656187898</v>
      </c>
      <c r="G18" s="2280" t="n">
        <v>0.3485711836</v>
      </c>
      <c r="H18" s="2280" t="n">
        <v>0.3456688879</v>
      </c>
      <c r="I18" s="2280" t="n">
        <v>0.3429199165</v>
      </c>
      <c r="J18" s="2280" t="n">
        <v>0.3421306165</v>
      </c>
      <c r="K18" s="2280" t="n">
        <v>0.341946678833333</v>
      </c>
      <c r="L18" s="14"/>
    </row>
    <row r="19" customFormat="false" ht="12" hidden="false" customHeight="true" outlineLevel="0" collapsed="false">
      <c r="A19" s="2301"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0.0316133455</v>
      </c>
      <c r="L19" s="14"/>
    </row>
    <row r="20" customFormat="false" ht="12" hidden="false" customHeight="true" outlineLevel="0" collapsed="false">
      <c r="A20" s="2301" t="s">
        <v>427</v>
      </c>
      <c r="B20" s="593" t="n">
        <v>0.38875</v>
      </c>
      <c r="C20" s="593" t="n">
        <v>0.3732</v>
      </c>
      <c r="D20" s="593" t="n">
        <v>0.35765</v>
      </c>
      <c r="E20" s="593" t="n">
        <v>0.3421</v>
      </c>
      <c r="F20" s="593" t="n">
        <v>0.32655</v>
      </c>
      <c r="G20" s="593" t="n">
        <v>0.311</v>
      </c>
      <c r="H20" s="593" t="n">
        <v>0.310833333333333</v>
      </c>
      <c r="I20" s="593" t="n">
        <v>0.310666666666667</v>
      </c>
      <c r="J20" s="593" t="n">
        <v>0.3105</v>
      </c>
      <c r="K20" s="593" t="n">
        <v>0.310333333333333</v>
      </c>
      <c r="L20" s="14"/>
    </row>
    <row r="21" customFormat="false" ht="12" hidden="false" customHeight="true" outlineLevel="0" collapsed="false">
      <c r="A21" s="2301" t="s">
        <v>439</v>
      </c>
      <c r="B21" s="591" t="s">
        <v>56</v>
      </c>
      <c r="C21" s="591" t="s">
        <v>56</v>
      </c>
      <c r="D21" s="591" t="s">
        <v>56</v>
      </c>
      <c r="E21" s="591" t="s">
        <v>56</v>
      </c>
      <c r="F21" s="591" t="s">
        <v>56</v>
      </c>
      <c r="G21" s="591" t="s">
        <v>56</v>
      </c>
      <c r="H21" s="591" t="s">
        <v>56</v>
      </c>
      <c r="I21" s="591" t="s">
        <v>56</v>
      </c>
      <c r="J21" s="591" t="s">
        <v>56</v>
      </c>
      <c r="K21" s="591" t="s">
        <v>56</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8</v>
      </c>
      <c r="B23" s="680"/>
      <c r="C23" s="680"/>
      <c r="D23" s="680"/>
      <c r="E23" s="680"/>
      <c r="F23" s="680"/>
      <c r="G23" s="680"/>
      <c r="H23" s="680"/>
      <c r="I23" s="680"/>
      <c r="J23" s="680"/>
      <c r="K23" s="680"/>
      <c r="L23" s="14"/>
    </row>
    <row r="24" customFormat="false" ht="13.5" hidden="false" customHeight="true" outlineLevel="0" collapsed="false">
      <c r="A24" s="2301" t="s">
        <v>2009</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10</v>
      </c>
      <c r="B26" s="2304"/>
      <c r="C26" s="2304"/>
      <c r="D26" s="2304"/>
      <c r="E26" s="2304"/>
      <c r="F26" s="2304"/>
      <c r="G26" s="2304"/>
      <c r="H26" s="2304"/>
      <c r="I26" s="2304"/>
      <c r="J26" s="2304"/>
      <c r="K26" s="2304"/>
      <c r="L26" s="14"/>
    </row>
    <row r="27" customFormat="false" ht="12" hidden="false" customHeight="true" outlineLevel="0" collapsed="false">
      <c r="A27" s="2299" t="s">
        <v>2027</v>
      </c>
      <c r="B27" s="2305" t="n">
        <v>144.869691152003</v>
      </c>
      <c r="C27" s="2305" t="n">
        <v>145.143923977418</v>
      </c>
      <c r="D27" s="2305" t="n">
        <v>142.829270845534</v>
      </c>
      <c r="E27" s="2305" t="n">
        <v>140.80763180554</v>
      </c>
      <c r="F27" s="2305" t="n">
        <v>140.464107535996</v>
      </c>
      <c r="G27" s="2305" t="n">
        <v>140.989563738005</v>
      </c>
      <c r="H27" s="2305" t="n">
        <v>139.895957827902</v>
      </c>
      <c r="I27" s="2305" t="n">
        <v>137.636876632547</v>
      </c>
      <c r="J27" s="2305" t="n">
        <v>136.808085403554</v>
      </c>
      <c r="K27" s="2305" t="n">
        <v>135.145493033763</v>
      </c>
      <c r="L27" s="14"/>
    </row>
    <row r="28" customFormat="false" ht="12" hidden="false" customHeight="true" outlineLevel="0" collapsed="false">
      <c r="A28" s="2301"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110.669592757281</v>
      </c>
      <c r="L28" s="14"/>
    </row>
    <row r="29" customFormat="false" ht="12" hidden="false" customHeight="true" outlineLevel="0" collapsed="false">
      <c r="A29" s="2301"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23.9999002764815</v>
      </c>
      <c r="L29" s="14"/>
    </row>
    <row r="30" customFormat="false" ht="12" hidden="false" customHeight="true" outlineLevel="0" collapsed="false">
      <c r="A30" s="2301" t="s">
        <v>764</v>
      </c>
      <c r="B30" s="591" t="s">
        <v>20</v>
      </c>
      <c r="C30" s="591" t="s">
        <v>20</v>
      </c>
      <c r="D30" s="591" t="s">
        <v>20</v>
      </c>
      <c r="E30" s="591" t="s">
        <v>20</v>
      </c>
      <c r="F30" s="591" t="s">
        <v>20</v>
      </c>
      <c r="G30" s="591" t="s">
        <v>20</v>
      </c>
      <c r="H30" s="591" t="s">
        <v>20</v>
      </c>
      <c r="I30" s="591" t="s">
        <v>20</v>
      </c>
      <c r="J30" s="591" t="s">
        <v>20</v>
      </c>
      <c r="K30" s="591" t="s">
        <v>20</v>
      </c>
      <c r="L30" s="14"/>
    </row>
    <row r="31" customFormat="false" ht="12" hidden="false" customHeight="true" outlineLevel="0" collapsed="false">
      <c r="A31" s="2301" t="s">
        <v>1686</v>
      </c>
      <c r="B31" s="591" t="s">
        <v>20</v>
      </c>
      <c r="C31" s="591" t="s">
        <v>20</v>
      </c>
      <c r="D31" s="591" t="s">
        <v>20</v>
      </c>
      <c r="E31" s="591" t="s">
        <v>20</v>
      </c>
      <c r="F31" s="591" t="s">
        <v>20</v>
      </c>
      <c r="G31" s="591" t="s">
        <v>20</v>
      </c>
      <c r="H31" s="591" t="s">
        <v>20</v>
      </c>
      <c r="I31" s="591" t="s">
        <v>20</v>
      </c>
      <c r="J31" s="591" t="s">
        <v>20</v>
      </c>
      <c r="K31" s="591" t="s">
        <v>20</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476</v>
      </c>
      <c r="C33" s="593" t="n">
        <v>0.476</v>
      </c>
      <c r="D33" s="593" t="n">
        <v>0.476</v>
      </c>
      <c r="E33" s="593" t="n">
        <v>0.476</v>
      </c>
      <c r="F33" s="593" t="n">
        <v>0.476</v>
      </c>
      <c r="G33" s="593" t="n">
        <v>0.476</v>
      </c>
      <c r="H33" s="593" t="n">
        <v>0.476</v>
      </c>
      <c r="I33" s="593" t="n">
        <v>0.476</v>
      </c>
      <c r="J33" s="593" t="n">
        <v>0.476</v>
      </c>
      <c r="K33" s="593" t="n">
        <v>0.47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299" t="s">
        <v>1571</v>
      </c>
      <c r="B35" s="2280" t="n">
        <v>0.0716</v>
      </c>
      <c r="C35" s="2280" t="n">
        <v>0.0096</v>
      </c>
      <c r="D35" s="2280" t="n">
        <v>0.0034</v>
      </c>
      <c r="E35" s="2280" t="n">
        <v>0.0027</v>
      </c>
      <c r="F35" s="2280" t="n">
        <v>0.019</v>
      </c>
      <c r="G35" s="2280" t="n">
        <v>0.0285</v>
      </c>
      <c r="H35" s="2280" t="n">
        <v>0.0151</v>
      </c>
      <c r="I35" s="2280" t="n">
        <v>0.0982</v>
      </c>
      <c r="J35" s="2280" t="n">
        <v>0.0162</v>
      </c>
      <c r="K35" s="2280" t="n">
        <v>0.0006</v>
      </c>
      <c r="L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0.0162</v>
      </c>
      <c r="K36" s="593" t="n">
        <v>0.0006</v>
      </c>
      <c r="L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1" t="s">
        <v>20</v>
      </c>
      <c r="K37" s="591" t="s">
        <v>20</v>
      </c>
      <c r="L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80" t="n">
        <v>35.9972599998578</v>
      </c>
      <c r="C43" s="2280" t="n">
        <v>35.4612706873999</v>
      </c>
      <c r="D43" s="2280" t="n">
        <v>34.6522762501751</v>
      </c>
      <c r="E43" s="2280" t="n">
        <v>32.0158686876108</v>
      </c>
      <c r="F43" s="2280" t="n">
        <v>28.9487120003382</v>
      </c>
      <c r="G43" s="2280" t="n">
        <v>28.7249995834419</v>
      </c>
      <c r="H43" s="2280" t="n">
        <v>28.1090150002809</v>
      </c>
      <c r="I43" s="2280" t="n">
        <v>27.986059833633</v>
      </c>
      <c r="J43" s="2280" t="n">
        <v>26.5077626667331</v>
      </c>
      <c r="K43" s="2280" t="n">
        <v>25.5637398125979</v>
      </c>
      <c r="L43" s="14"/>
    </row>
    <row r="44" customFormat="false" ht="12" hidden="false" customHeight="true" outlineLevel="0" collapsed="false">
      <c r="A44" s="2301" t="s">
        <v>1382</v>
      </c>
      <c r="B44" s="593" t="n">
        <v>33.002</v>
      </c>
      <c r="C44" s="593" t="n">
        <v>32.22</v>
      </c>
      <c r="D44" s="593" t="n">
        <v>31.28</v>
      </c>
      <c r="E44" s="593" t="n">
        <v>28.462</v>
      </c>
      <c r="F44" s="593" t="n">
        <v>25.2684</v>
      </c>
      <c r="G44" s="593" t="n">
        <v>24.86</v>
      </c>
      <c r="H44" s="593" t="n">
        <v>23.9522</v>
      </c>
      <c r="I44" s="593" t="n">
        <v>23.6516</v>
      </c>
      <c r="J44" s="593" t="n">
        <v>22.0516</v>
      </c>
      <c r="K44" s="593" t="n">
        <v>21.0342</v>
      </c>
      <c r="L44" s="14"/>
    </row>
    <row r="45" customFormat="false" ht="12" hidden="false" customHeight="true" outlineLevel="0" collapsed="false">
      <c r="A45" s="2301"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1.4979800000979</v>
      </c>
      <c r="L45" s="14"/>
    </row>
    <row r="46" customFormat="false" ht="12" hidden="false" customHeight="true" outlineLevel="0" collapsed="false">
      <c r="A46" s="2301"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1869328125</v>
      </c>
      <c r="L46" s="14"/>
    </row>
    <row r="47" customFormat="false" ht="12.75" hidden="false" customHeight="true" outlineLevel="0" collapsed="false">
      <c r="A47" s="2301" t="s">
        <v>703</v>
      </c>
      <c r="B47" s="773" t="n">
        <v>1.44469</v>
      </c>
      <c r="C47" s="773" t="n">
        <v>1.66854</v>
      </c>
      <c r="D47" s="773" t="n">
        <v>1.779776</v>
      </c>
      <c r="E47" s="773" t="n">
        <v>1.94663</v>
      </c>
      <c r="F47" s="773" t="n">
        <v>2.057866</v>
      </c>
      <c r="G47" s="773" t="n">
        <v>2.22684</v>
      </c>
      <c r="H47" s="773" t="n">
        <v>2.505195</v>
      </c>
      <c r="I47" s="773" t="n">
        <v>2.674752</v>
      </c>
      <c r="J47" s="773" t="n">
        <v>2.7862</v>
      </c>
      <c r="K47" s="773" t="n">
        <v>2.844627</v>
      </c>
      <c r="L47" s="14"/>
    </row>
    <row r="48" customFormat="false" ht="15.75" hidden="false" customHeight="true" outlineLevel="0" collapsed="false">
      <c r="A48" s="2306" t="s">
        <v>2013</v>
      </c>
      <c r="B48" s="2280" t="s">
        <v>20</v>
      </c>
      <c r="C48" s="2280" t="s">
        <v>20</v>
      </c>
      <c r="D48" s="2280" t="s">
        <v>20</v>
      </c>
      <c r="E48" s="2280" t="s">
        <v>20</v>
      </c>
      <c r="F48" s="2280" t="s">
        <v>20</v>
      </c>
      <c r="G48" s="2280" t="s">
        <v>20</v>
      </c>
      <c r="H48" s="2280" t="s">
        <v>20</v>
      </c>
      <c r="I48" s="2280" t="s">
        <v>20</v>
      </c>
      <c r="J48" s="2280" t="s">
        <v>20</v>
      </c>
      <c r="K48" s="2280"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1</v>
      </c>
      <c r="B50" s="423"/>
      <c r="C50" s="423"/>
      <c r="D50" s="423"/>
      <c r="E50" s="423"/>
      <c r="F50" s="423"/>
      <c r="G50" s="423"/>
      <c r="H50" s="423"/>
      <c r="I50" s="423"/>
      <c r="J50" s="423"/>
      <c r="K50" s="423"/>
      <c r="L50" s="14"/>
    </row>
    <row r="51" customFormat="false" ht="12" hidden="false" customHeight="true" outlineLevel="0" collapsed="false">
      <c r="A51" s="2297" t="s">
        <v>61</v>
      </c>
      <c r="B51" s="2273" t="n">
        <v>0.0874764502261017</v>
      </c>
      <c r="C51" s="2273" t="n">
        <v>0.0790589991275805</v>
      </c>
      <c r="D51" s="2273" t="n">
        <v>0.0774298531097348</v>
      </c>
      <c r="E51" s="2273" t="n">
        <v>0.073715853662681</v>
      </c>
      <c r="F51" s="2273" t="n">
        <v>0.068925453095452</v>
      </c>
      <c r="G51" s="2273" t="n">
        <v>0.0657540036118301</v>
      </c>
      <c r="H51" s="2273" t="n">
        <v>0.0674069729312546</v>
      </c>
      <c r="I51" s="2273" t="n">
        <v>0.0689144665421522</v>
      </c>
      <c r="J51" s="2273" t="n">
        <v>0.0711030819485376</v>
      </c>
      <c r="K51" s="2273" t="n">
        <v>0.0751515984867756</v>
      </c>
      <c r="L51" s="14"/>
    </row>
    <row r="52" customFormat="false" ht="12" hidden="false" customHeight="true" outlineLevel="0" collapsed="false">
      <c r="A52" s="2302"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0.0751515984867756</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1" t="s">
        <v>20</v>
      </c>
      <c r="K54" s="591" t="s">
        <v>20</v>
      </c>
      <c r="L54" s="14"/>
    </row>
    <row r="55" customFormat="false" ht="17.25" hidden="false" customHeight="true" outlineLevel="0" collapsed="false">
      <c r="A55" s="2307" t="s">
        <v>65</v>
      </c>
      <c r="B55" s="2308"/>
      <c r="C55" s="2308"/>
      <c r="D55" s="2308"/>
      <c r="E55" s="2308"/>
      <c r="F55" s="2308"/>
      <c r="G55" s="2308"/>
      <c r="H55" s="2308"/>
      <c r="I55" s="2308"/>
      <c r="J55" s="2308"/>
      <c r="K55" s="2308"/>
      <c r="L55" s="14"/>
    </row>
    <row r="57" customFormat="false" ht="12" hidden="false" customHeight="true" outlineLevel="0" collapsed="false">
      <c r="A57" s="109"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8" t="s">
        <v>2023</v>
      </c>
      <c r="C1" s="112" t="s">
        <v>1</v>
      </c>
    </row>
    <row r="2" customFormat="false" ht="15.75" hidden="false" customHeight="true" outlineLevel="0" collapsed="false">
      <c r="A2" s="658" t="s">
        <v>2024</v>
      </c>
      <c r="C2" s="112" t="s">
        <v>3</v>
      </c>
    </row>
    <row r="3" customFormat="false" ht="15.75" hidden="false" customHeight="true" outlineLevel="0" collapsed="false">
      <c r="A3" s="1" t="s">
        <v>1894</v>
      </c>
      <c r="C3" s="112" t="s">
        <v>4</v>
      </c>
    </row>
    <row r="4" customFormat="false" ht="12.75" hidden="false" customHeight="true" outlineLevel="0" collapsed="false"/>
    <row r="5" customFormat="false" ht="49.5" hidden="false" customHeight="true" outlineLevel="0" collapsed="false">
      <c r="A5" s="2296" t="s">
        <v>5</v>
      </c>
      <c r="B5" s="2268" t="s">
        <v>2017</v>
      </c>
      <c r="C5" s="2268" t="s">
        <v>2018</v>
      </c>
      <c r="D5" s="2268" t="s">
        <v>2019</v>
      </c>
      <c r="E5" s="2268" t="s">
        <v>2020</v>
      </c>
      <c r="F5" s="2268" t="s">
        <v>2021</v>
      </c>
      <c r="G5" s="2289" t="s">
        <v>2022</v>
      </c>
      <c r="H5" s="14"/>
    </row>
    <row r="6" customFormat="false" ht="12.75" hidden="false" customHeight="true" outlineLevel="0" collapsed="false">
      <c r="A6" s="2296"/>
      <c r="B6" s="2269" t="s">
        <v>13</v>
      </c>
      <c r="C6" s="2269" t="s">
        <v>13</v>
      </c>
      <c r="D6" s="2269" t="s">
        <v>13</v>
      </c>
      <c r="E6" s="2269" t="s">
        <v>13</v>
      </c>
      <c r="F6" s="2269" t="s">
        <v>13</v>
      </c>
      <c r="G6" s="2290" t="s">
        <v>1422</v>
      </c>
      <c r="H6" s="14"/>
    </row>
    <row r="7" customFormat="false" ht="15" hidden="false" customHeight="true" outlineLevel="0" collapsed="false">
      <c r="A7" s="2297" t="s">
        <v>2025</v>
      </c>
      <c r="B7" s="2298" t="n">
        <v>175.888737795621</v>
      </c>
      <c r="C7" s="2298" t="n">
        <v>176.454879097852</v>
      </c>
      <c r="D7" s="2298" t="n">
        <v>173.537597289837</v>
      </c>
      <c r="E7" s="2298" t="n">
        <v>168.60984087246</v>
      </c>
      <c r="F7" s="2298" t="n">
        <v>167.836281091439</v>
      </c>
      <c r="G7" s="2309" t="n">
        <v>-19.3819099102434</v>
      </c>
      <c r="H7" s="14"/>
    </row>
    <row r="8" customFormat="false" ht="12" hidden="false" customHeight="true" outlineLevel="0" collapsed="false">
      <c r="A8" s="2299" t="s">
        <v>2006</v>
      </c>
      <c r="B8" s="2300" t="n">
        <v>15.9594782740714</v>
      </c>
      <c r="C8" s="2300" t="n">
        <v>16.2298607577758</v>
      </c>
      <c r="D8" s="2300" t="n">
        <v>14.7528848944156</v>
      </c>
      <c r="E8" s="2300" t="n">
        <v>13.9733708768404</v>
      </c>
      <c r="F8" s="2300" t="n">
        <v>13.8308087453932</v>
      </c>
      <c r="G8" s="2310" t="n">
        <v>-48.4206340388392</v>
      </c>
      <c r="H8" s="14"/>
    </row>
    <row r="9" customFormat="false" ht="12" hidden="false" customHeight="true" outlineLevel="0" collapsed="false">
      <c r="A9" s="2301" t="s">
        <v>1620</v>
      </c>
      <c r="B9" s="2273" t="n">
        <v>5.49581666148238</v>
      </c>
      <c r="C9" s="2273" t="n">
        <v>5.55581051424829</v>
      </c>
      <c r="D9" s="2273" t="n">
        <v>5.24410680736057</v>
      </c>
      <c r="E9" s="2273" t="n">
        <v>5.38616771978541</v>
      </c>
      <c r="F9" s="2273" t="n">
        <v>5.35781055503724</v>
      </c>
      <c r="G9" s="2292" t="n">
        <v>-38.396347856869</v>
      </c>
      <c r="H9" s="14"/>
    </row>
    <row r="10" customFormat="false" ht="12" hidden="false" customHeight="true" outlineLevel="0" collapsed="false">
      <c r="A10" s="2302" t="s">
        <v>1547</v>
      </c>
      <c r="B10" s="593" t="n">
        <v>0.052688279362</v>
      </c>
      <c r="C10" s="593" t="n">
        <v>0.05645850844</v>
      </c>
      <c r="D10" s="593" t="n">
        <v>0.055456716758</v>
      </c>
      <c r="E10" s="593" t="n">
        <v>0.060580216916</v>
      </c>
      <c r="F10" s="593" t="n">
        <v>0.07361303321</v>
      </c>
      <c r="G10" s="593" t="n">
        <v>33.8404501210142</v>
      </c>
      <c r="H10" s="14"/>
    </row>
    <row r="11" customFormat="false" ht="12.75" hidden="false" customHeight="true" outlineLevel="0" collapsed="false">
      <c r="A11" s="2302" t="s">
        <v>2026</v>
      </c>
      <c r="B11" s="593" t="n">
        <v>0.394294997946012</v>
      </c>
      <c r="C11" s="593" t="n">
        <v>0.400182453771646</v>
      </c>
      <c r="D11" s="593" t="n">
        <v>0.397175102524962</v>
      </c>
      <c r="E11" s="593" t="n">
        <v>0.40455550880278</v>
      </c>
      <c r="F11" s="593" t="n">
        <v>0.409177015362192</v>
      </c>
      <c r="G11" s="593" t="n">
        <v>24.2813107122193</v>
      </c>
      <c r="H11" s="14"/>
    </row>
    <row r="12" customFormat="false" ht="12" hidden="false" customHeight="true" outlineLevel="0" collapsed="false">
      <c r="A12" s="2302" t="s">
        <v>1549</v>
      </c>
      <c r="B12" s="593" t="n">
        <v>1.69423654609197</v>
      </c>
      <c r="C12" s="593" t="n">
        <v>1.51834182126905</v>
      </c>
      <c r="D12" s="593" t="n">
        <v>1.36246898264185</v>
      </c>
      <c r="E12" s="593" t="n">
        <v>1.26340619438257</v>
      </c>
      <c r="F12" s="593" t="n">
        <v>1.16572273662319</v>
      </c>
      <c r="G12" s="593" t="n">
        <v>-73.8195601879571</v>
      </c>
      <c r="H12" s="14"/>
    </row>
    <row r="13" customFormat="false" ht="12" hidden="false" customHeight="true" outlineLevel="0" collapsed="false">
      <c r="A13" s="2302" t="s">
        <v>1550</v>
      </c>
      <c r="B13" s="593" t="n">
        <v>3.28928738072125</v>
      </c>
      <c r="C13" s="593" t="n">
        <v>3.51680362068382</v>
      </c>
      <c r="D13" s="593" t="n">
        <v>3.36626723496822</v>
      </c>
      <c r="E13" s="593" t="n">
        <v>3.59617236117163</v>
      </c>
      <c r="F13" s="593" t="n">
        <v>3.64912965562342</v>
      </c>
      <c r="G13" s="593" t="n">
        <v>-3.72189357154459</v>
      </c>
      <c r="H13" s="14"/>
    </row>
    <row r="14" customFormat="false" ht="12" hidden="false" customHeight="true" outlineLevel="0" collapsed="false">
      <c r="A14" s="2302" t="s">
        <v>1551</v>
      </c>
      <c r="B14" s="593" t="n">
        <v>0.0653094573611483</v>
      </c>
      <c r="C14" s="593" t="n">
        <v>0.0640241100837791</v>
      </c>
      <c r="D14" s="593" t="n">
        <v>0.062738770467538</v>
      </c>
      <c r="E14" s="593" t="n">
        <v>0.0614534385124248</v>
      </c>
      <c r="F14" s="593" t="n">
        <v>0.0601681142184397</v>
      </c>
      <c r="G14" s="593" t="n">
        <v>-14.2284145342794</v>
      </c>
      <c r="H14" s="14"/>
    </row>
    <row r="15" customFormat="false" ht="12" hidden="false" customHeight="true" outlineLevel="0" collapsed="false">
      <c r="A15" s="2301" t="s">
        <v>46</v>
      </c>
      <c r="B15" s="2273" t="n">
        <v>10.463661612589</v>
      </c>
      <c r="C15" s="2273" t="n">
        <v>10.6740502435275</v>
      </c>
      <c r="D15" s="2273" t="n">
        <v>9.508778087055</v>
      </c>
      <c r="E15" s="2273" t="n">
        <v>8.587203157055</v>
      </c>
      <c r="F15" s="2273" t="n">
        <v>8.472998190356</v>
      </c>
      <c r="G15" s="2292" t="n">
        <v>-53.2327799967886</v>
      </c>
      <c r="H15" s="14"/>
    </row>
    <row r="16" customFormat="false" ht="12" hidden="false" customHeight="true" outlineLevel="0" collapsed="false">
      <c r="A16" s="2302" t="s">
        <v>47</v>
      </c>
      <c r="B16" s="591" t="s">
        <v>20</v>
      </c>
      <c r="C16" s="591" t="s">
        <v>20</v>
      </c>
      <c r="D16" s="591" t="s">
        <v>20</v>
      </c>
      <c r="E16" s="591" t="s">
        <v>20</v>
      </c>
      <c r="F16" s="591" t="s">
        <v>20</v>
      </c>
      <c r="G16" s="593" t="n">
        <v>0</v>
      </c>
      <c r="H16" s="14"/>
    </row>
    <row r="17" customFormat="false" ht="12.75" hidden="false" customHeight="true" outlineLevel="0" collapsed="false">
      <c r="A17" s="2302" t="s">
        <v>1552</v>
      </c>
      <c r="B17" s="773" t="n">
        <v>10.463661612589</v>
      </c>
      <c r="C17" s="773" t="n">
        <v>10.6740502435275</v>
      </c>
      <c r="D17" s="773" t="n">
        <v>9.508778087055</v>
      </c>
      <c r="E17" s="773" t="n">
        <v>8.587203157055</v>
      </c>
      <c r="F17" s="773" t="n">
        <v>8.472998190356</v>
      </c>
      <c r="G17" s="773" t="n">
        <v>-53.2327799967886</v>
      </c>
      <c r="H17" s="14"/>
    </row>
    <row r="18" customFormat="false" ht="12" hidden="false" customHeight="true" outlineLevel="0" collapsed="false">
      <c r="A18" s="2299" t="s">
        <v>2007</v>
      </c>
      <c r="B18" s="2280" t="n">
        <v>0.343044471666667</v>
      </c>
      <c r="C18" s="2280" t="n">
        <v>0.3432276596</v>
      </c>
      <c r="D18" s="2280" t="n">
        <v>0.341429808466667</v>
      </c>
      <c r="E18" s="2280" t="n">
        <v>0.339955574833333</v>
      </c>
      <c r="F18" s="2280" t="n">
        <v>0.3399177013</v>
      </c>
      <c r="G18" s="2294" t="n">
        <v>-21.6249476633687</v>
      </c>
      <c r="H18" s="14"/>
    </row>
    <row r="19" customFormat="false" ht="12" hidden="false" customHeight="true" outlineLevel="0" collapsed="false">
      <c r="A19" s="2301" t="s">
        <v>418</v>
      </c>
      <c r="B19" s="593" t="n">
        <v>0.032877805</v>
      </c>
      <c r="C19" s="593" t="n">
        <v>0.0332276596</v>
      </c>
      <c r="D19" s="593" t="n">
        <v>0.0314298084666667</v>
      </c>
      <c r="E19" s="593" t="n">
        <v>0.0299555748333333</v>
      </c>
      <c r="F19" s="593" t="n">
        <v>0.0299177013</v>
      </c>
      <c r="G19" s="593" t="n">
        <v>-33.4518988189258</v>
      </c>
      <c r="H19" s="14"/>
    </row>
    <row r="20" customFormat="false" ht="12" hidden="false" customHeight="true" outlineLevel="0" collapsed="false">
      <c r="A20" s="2301" t="s">
        <v>427</v>
      </c>
      <c r="B20" s="593" t="n">
        <v>0.310166666666667</v>
      </c>
      <c r="C20" s="593" t="n">
        <v>0.31</v>
      </c>
      <c r="D20" s="593" t="n">
        <v>0.31</v>
      </c>
      <c r="E20" s="593" t="n">
        <v>0.31</v>
      </c>
      <c r="F20" s="593" t="n">
        <v>0.31</v>
      </c>
      <c r="G20" s="593" t="n">
        <v>-20.2572347266881</v>
      </c>
      <c r="H20" s="14"/>
    </row>
    <row r="21" customFormat="false" ht="12" hidden="false" customHeight="true" outlineLevel="0" collapsed="false">
      <c r="A21" s="2301" t="s">
        <v>439</v>
      </c>
      <c r="B21" s="591" t="s">
        <v>56</v>
      </c>
      <c r="C21" s="591" t="s">
        <v>56</v>
      </c>
      <c r="D21" s="591" t="s">
        <v>56</v>
      </c>
      <c r="E21" s="591" t="s">
        <v>56</v>
      </c>
      <c r="F21" s="591" t="s">
        <v>56</v>
      </c>
      <c r="G21" s="593" t="n">
        <v>0</v>
      </c>
      <c r="H21" s="14"/>
    </row>
    <row r="22" customFormat="false" ht="12" hidden="false" customHeight="true" outlineLevel="0" collapsed="false">
      <c r="A22" s="2301" t="s">
        <v>448</v>
      </c>
      <c r="B22" s="680"/>
      <c r="C22" s="680"/>
      <c r="D22" s="680"/>
      <c r="E22" s="680"/>
      <c r="F22" s="680"/>
      <c r="G22" s="680"/>
      <c r="H22" s="14"/>
    </row>
    <row r="23" customFormat="false" ht="13.5" hidden="false" customHeight="true" outlineLevel="0" collapsed="false">
      <c r="A23" s="2301" t="s">
        <v>2008</v>
      </c>
      <c r="B23" s="680"/>
      <c r="C23" s="680"/>
      <c r="D23" s="680"/>
      <c r="E23" s="680"/>
      <c r="F23" s="680"/>
      <c r="G23" s="680"/>
      <c r="H23" s="14"/>
    </row>
    <row r="24" customFormat="false" ht="13.5" hidden="false" customHeight="true" outlineLevel="0" collapsed="false">
      <c r="A24" s="2301" t="s">
        <v>2009</v>
      </c>
      <c r="B24" s="680"/>
      <c r="C24" s="680"/>
      <c r="D24" s="680"/>
      <c r="E24" s="680"/>
      <c r="F24" s="680"/>
      <c r="G24" s="680"/>
      <c r="H24" s="14"/>
    </row>
    <row r="25" customFormat="false" ht="12.75" hidden="false" customHeight="true" outlineLevel="0" collapsed="false">
      <c r="A25" s="2301" t="s">
        <v>1558</v>
      </c>
      <c r="B25" s="2282" t="s">
        <v>20</v>
      </c>
      <c r="C25" s="2282" t="s">
        <v>20</v>
      </c>
      <c r="D25" s="2282" t="s">
        <v>20</v>
      </c>
      <c r="E25" s="2282" t="s">
        <v>20</v>
      </c>
      <c r="F25" s="2282" t="s">
        <v>20</v>
      </c>
      <c r="G25" s="773" t="n">
        <v>0</v>
      </c>
      <c r="H25" s="14"/>
    </row>
    <row r="26" customFormat="false" ht="12.75" hidden="false" customHeight="true" outlineLevel="0" collapsed="false">
      <c r="A26" s="2303" t="s">
        <v>2010</v>
      </c>
      <c r="B26" s="2304"/>
      <c r="C26" s="2304"/>
      <c r="D26" s="2304"/>
      <c r="E26" s="2304"/>
      <c r="F26" s="2304"/>
      <c r="G26" s="2311"/>
      <c r="H26" s="14"/>
    </row>
    <row r="27" customFormat="false" ht="12" hidden="false" customHeight="true" outlineLevel="0" collapsed="false">
      <c r="A27" s="2299" t="s">
        <v>2027</v>
      </c>
      <c r="B27" s="2305" t="n">
        <v>134.991149133074</v>
      </c>
      <c r="C27" s="2305" t="n">
        <v>136.520054909601</v>
      </c>
      <c r="D27" s="2305" t="n">
        <v>135.503103586716</v>
      </c>
      <c r="E27" s="2305" t="n">
        <v>133.499140004323</v>
      </c>
      <c r="F27" s="2305" t="n">
        <v>132.159355311672</v>
      </c>
      <c r="G27" s="2312" t="n">
        <v>-8.77363355941364</v>
      </c>
      <c r="H27" s="14"/>
    </row>
    <row r="28" customFormat="false" ht="12" hidden="false" customHeight="true" outlineLevel="0" collapsed="false">
      <c r="A28" s="2301" t="s">
        <v>1568</v>
      </c>
      <c r="B28" s="593" t="n">
        <v>110.515425632702</v>
      </c>
      <c r="C28" s="593" t="n">
        <v>111.743555845849</v>
      </c>
      <c r="D28" s="593" t="n">
        <v>110.86825103847</v>
      </c>
      <c r="E28" s="593" t="n">
        <v>109.297891328493</v>
      </c>
      <c r="F28" s="593" t="n">
        <v>108.15179468406</v>
      </c>
      <c r="G28" s="593" t="n">
        <v>-8.22894079029448</v>
      </c>
      <c r="H28" s="14"/>
    </row>
    <row r="29" customFormat="false" ht="12" hidden="false" customHeight="true" outlineLevel="0" collapsed="false">
      <c r="A29" s="2301" t="s">
        <v>754</v>
      </c>
      <c r="B29" s="593" t="n">
        <v>23.9997235003723</v>
      </c>
      <c r="C29" s="593" t="n">
        <v>24.300499063752</v>
      </c>
      <c r="D29" s="593" t="n">
        <v>24.1588525482464</v>
      </c>
      <c r="E29" s="593" t="n">
        <v>23.7252486758299</v>
      </c>
      <c r="F29" s="593" t="n">
        <v>23.5315606276121</v>
      </c>
      <c r="G29" s="593" t="n">
        <v>-11.3492714671967</v>
      </c>
      <c r="H29" s="14"/>
    </row>
    <row r="30" customFormat="false" ht="12" hidden="false" customHeight="true" outlineLevel="0" collapsed="false">
      <c r="A30" s="2301" t="s">
        <v>764</v>
      </c>
      <c r="B30" s="591" t="s">
        <v>20</v>
      </c>
      <c r="C30" s="591" t="s">
        <v>20</v>
      </c>
      <c r="D30" s="591" t="s">
        <v>20</v>
      </c>
      <c r="E30" s="591" t="s">
        <v>20</v>
      </c>
      <c r="F30" s="591" t="s">
        <v>20</v>
      </c>
      <c r="G30" s="593" t="n">
        <v>0</v>
      </c>
      <c r="H30" s="14"/>
    </row>
    <row r="31" customFormat="false" ht="12" hidden="false" customHeight="true" outlineLevel="0" collapsed="false">
      <c r="A31" s="2301" t="s">
        <v>1686</v>
      </c>
      <c r="B31" s="591" t="s">
        <v>20</v>
      </c>
      <c r="C31" s="591" t="s">
        <v>20</v>
      </c>
      <c r="D31" s="591" t="s">
        <v>20</v>
      </c>
      <c r="E31" s="591" t="s">
        <v>20</v>
      </c>
      <c r="F31" s="591" t="s">
        <v>20</v>
      </c>
      <c r="G31" s="593" t="n">
        <v>0</v>
      </c>
      <c r="H31" s="14"/>
    </row>
    <row r="32" customFormat="false" ht="12" hidden="false" customHeight="true" outlineLevel="0" collapsed="false">
      <c r="A32" s="2301" t="s">
        <v>775</v>
      </c>
      <c r="B32" s="591" t="s">
        <v>20</v>
      </c>
      <c r="C32" s="591" t="s">
        <v>20</v>
      </c>
      <c r="D32" s="591" t="s">
        <v>20</v>
      </c>
      <c r="E32" s="591" t="s">
        <v>20</v>
      </c>
      <c r="F32" s="591" t="s">
        <v>20</v>
      </c>
      <c r="G32" s="593" t="n">
        <v>0</v>
      </c>
      <c r="H32" s="14"/>
    </row>
    <row r="33" customFormat="false" ht="12" hidden="false" customHeight="true" outlineLevel="0" collapsed="false">
      <c r="A33" s="2301" t="s">
        <v>1570</v>
      </c>
      <c r="B33" s="593" t="n">
        <v>0.476</v>
      </c>
      <c r="C33" s="593" t="n">
        <v>0.476</v>
      </c>
      <c r="D33" s="593" t="n">
        <v>0.476</v>
      </c>
      <c r="E33" s="593" t="n">
        <v>0.476</v>
      </c>
      <c r="F33" s="593" t="n">
        <v>0.476</v>
      </c>
      <c r="G33" s="593" t="n">
        <v>0</v>
      </c>
      <c r="H33" s="14"/>
    </row>
    <row r="34" customFormat="false" ht="12.75" hidden="false" customHeight="true" outlineLevel="0" collapsed="false">
      <c r="A34" s="2301" t="s">
        <v>1558</v>
      </c>
      <c r="B34" s="2282" t="s">
        <v>20</v>
      </c>
      <c r="C34" s="2282" t="s">
        <v>20</v>
      </c>
      <c r="D34" s="2282" t="s">
        <v>20</v>
      </c>
      <c r="E34" s="2282" t="s">
        <v>20</v>
      </c>
      <c r="F34" s="2282" t="s">
        <v>20</v>
      </c>
      <c r="G34" s="773" t="n">
        <v>0</v>
      </c>
      <c r="H34" s="14"/>
    </row>
    <row r="35" customFormat="false" ht="12" hidden="false" customHeight="true" outlineLevel="0" collapsed="false">
      <c r="A35" s="2299" t="s">
        <v>1571</v>
      </c>
      <c r="B35" s="2280" t="n">
        <v>0.0023</v>
      </c>
      <c r="C35" s="2280" t="n">
        <v>0.0024</v>
      </c>
      <c r="D35" s="2280" t="n">
        <v>0.0267</v>
      </c>
      <c r="E35" s="2280" t="n">
        <v>0.0367</v>
      </c>
      <c r="F35" s="2280" t="n">
        <v>0.0013</v>
      </c>
      <c r="G35" s="2294" t="n">
        <v>-98.1843575418994</v>
      </c>
      <c r="H35" s="14"/>
    </row>
    <row r="36" customFormat="false" ht="12.75" hidden="false" customHeight="true" outlineLevel="0" collapsed="false">
      <c r="A36" s="1685" t="s">
        <v>1068</v>
      </c>
      <c r="B36" s="593" t="n">
        <v>0.0023</v>
      </c>
      <c r="C36" s="593" t="n">
        <v>0.0024</v>
      </c>
      <c r="D36" s="593" t="n">
        <v>0.0267</v>
      </c>
      <c r="E36" s="593" t="n">
        <v>0.0367</v>
      </c>
      <c r="F36" s="593" t="n">
        <v>0.0013</v>
      </c>
      <c r="G36" s="593" t="n">
        <v>-98.1843575418994</v>
      </c>
      <c r="H36" s="14"/>
    </row>
    <row r="37" customFormat="false" ht="12" hidden="false" customHeight="true" outlineLevel="0" collapsed="false">
      <c r="A37" s="1685" t="s">
        <v>1071</v>
      </c>
      <c r="B37" s="591" t="s">
        <v>20</v>
      </c>
      <c r="C37" s="591" t="s">
        <v>20</v>
      </c>
      <c r="D37" s="591" t="s">
        <v>20</v>
      </c>
      <c r="E37" s="591" t="s">
        <v>20</v>
      </c>
      <c r="F37" s="591" t="s">
        <v>20</v>
      </c>
      <c r="G37" s="593" t="n">
        <v>0</v>
      </c>
      <c r="H37" s="14"/>
    </row>
    <row r="38" customFormat="false" ht="12" hidden="false" customHeight="true" outlineLevel="0" collapsed="false">
      <c r="A38" s="1685" t="s">
        <v>1074</v>
      </c>
      <c r="B38" s="591" t="s">
        <v>20</v>
      </c>
      <c r="C38" s="591" t="s">
        <v>20</v>
      </c>
      <c r="D38" s="591" t="s">
        <v>20</v>
      </c>
      <c r="E38" s="591" t="s">
        <v>20</v>
      </c>
      <c r="F38" s="591" t="s">
        <v>20</v>
      </c>
      <c r="G38" s="593" t="n">
        <v>0</v>
      </c>
      <c r="H38" s="14"/>
    </row>
    <row r="39" customFormat="false" ht="12" hidden="false" customHeight="true" outlineLevel="0" collapsed="false">
      <c r="A39" s="1685" t="s">
        <v>1077</v>
      </c>
      <c r="B39" s="591" t="s">
        <v>20</v>
      </c>
      <c r="C39" s="591" t="s">
        <v>20</v>
      </c>
      <c r="D39" s="591" t="s">
        <v>20</v>
      </c>
      <c r="E39" s="591" t="s">
        <v>20</v>
      </c>
      <c r="F39" s="591" t="s">
        <v>20</v>
      </c>
      <c r="G39" s="593" t="n">
        <v>0</v>
      </c>
      <c r="H39" s="14"/>
    </row>
    <row r="40" customFormat="false" ht="12" hidden="false" customHeight="true" outlineLevel="0" collapsed="false">
      <c r="A40" s="1685" t="s">
        <v>1573</v>
      </c>
      <c r="B40" s="591" t="s">
        <v>1081</v>
      </c>
      <c r="C40" s="591" t="s">
        <v>1081</v>
      </c>
      <c r="D40" s="591" t="s">
        <v>1081</v>
      </c>
      <c r="E40" s="591" t="s">
        <v>1081</v>
      </c>
      <c r="F40" s="591" t="s">
        <v>1081</v>
      </c>
      <c r="G40" s="593" t="n">
        <v>0</v>
      </c>
      <c r="H40" s="14"/>
    </row>
    <row r="41" customFormat="false" ht="13.5" hidden="false" customHeight="true" outlineLevel="0" collapsed="false">
      <c r="A41" s="1685" t="s">
        <v>1084</v>
      </c>
      <c r="B41" s="591" t="s">
        <v>1081</v>
      </c>
      <c r="C41" s="591" t="s">
        <v>1081</v>
      </c>
      <c r="D41" s="591" t="s">
        <v>1081</v>
      </c>
      <c r="E41" s="591" t="s">
        <v>1081</v>
      </c>
      <c r="F41" s="591" t="s">
        <v>1081</v>
      </c>
      <c r="G41" s="593" t="n">
        <v>0</v>
      </c>
      <c r="H41" s="14"/>
    </row>
    <row r="42" customFormat="false" ht="12.75" hidden="false" customHeight="true" outlineLevel="0" collapsed="false">
      <c r="A42" s="2281" t="s">
        <v>1574</v>
      </c>
      <c r="B42" s="2282" t="s">
        <v>20</v>
      </c>
      <c r="C42" s="2282" t="s">
        <v>20</v>
      </c>
      <c r="D42" s="2282" t="s">
        <v>20</v>
      </c>
      <c r="E42" s="2282" t="s">
        <v>20</v>
      </c>
      <c r="F42" s="2282" t="s">
        <v>20</v>
      </c>
      <c r="G42" s="773" t="n">
        <v>0</v>
      </c>
      <c r="H42" s="14"/>
    </row>
    <row r="43" customFormat="false" ht="12" hidden="false" customHeight="true" outlineLevel="0" collapsed="false">
      <c r="A43" s="2303" t="s">
        <v>1575</v>
      </c>
      <c r="B43" s="2280" t="n">
        <v>24.5927659168094</v>
      </c>
      <c r="C43" s="2280" t="n">
        <v>23.3593357708748</v>
      </c>
      <c r="D43" s="2280" t="n">
        <v>22.9134790002384</v>
      </c>
      <c r="E43" s="2280" t="n">
        <v>20.7606744164637</v>
      </c>
      <c r="F43" s="2280" t="n">
        <v>21.5048993330735</v>
      </c>
      <c r="G43" s="2294" t="n">
        <v>-40.259621612427</v>
      </c>
      <c r="H43" s="14"/>
    </row>
    <row r="44" customFormat="false" ht="12" hidden="false" customHeight="true" outlineLevel="0" collapsed="false">
      <c r="A44" s="2301" t="s">
        <v>1382</v>
      </c>
      <c r="B44" s="593" t="n">
        <v>19.3234</v>
      </c>
      <c r="C44" s="593" t="n">
        <v>18.0144</v>
      </c>
      <c r="D44" s="593" t="n">
        <v>17.1057</v>
      </c>
      <c r="E44" s="593" t="n">
        <v>14.8036</v>
      </c>
      <c r="F44" s="593" t="n">
        <v>15.4012</v>
      </c>
      <c r="G44" s="593" t="n">
        <v>-53.3325253014969</v>
      </c>
      <c r="H44" s="14"/>
    </row>
    <row r="45" customFormat="false" ht="12" hidden="false" customHeight="true" outlineLevel="0" collapsed="false">
      <c r="A45" s="2301" t="s">
        <v>1577</v>
      </c>
      <c r="B45" s="593" t="n">
        <v>1.5129400001427</v>
      </c>
      <c r="C45" s="593" t="n">
        <v>1.5290000000415</v>
      </c>
      <c r="D45" s="593" t="n">
        <v>1.5411000002384</v>
      </c>
      <c r="E45" s="593" t="n">
        <v>1.554079999797</v>
      </c>
      <c r="F45" s="593" t="n">
        <v>1.5644199997402</v>
      </c>
      <c r="G45" s="593" t="n">
        <v>14.8602810460597</v>
      </c>
      <c r="H45" s="14"/>
    </row>
    <row r="46" customFormat="false" ht="12" hidden="false" customHeight="true" outlineLevel="0" collapsed="false">
      <c r="A46" s="2301" t="s">
        <v>1578</v>
      </c>
      <c r="B46" s="593" t="n">
        <v>0.186697916666667</v>
      </c>
      <c r="C46" s="593" t="n">
        <v>0.186985770833333</v>
      </c>
      <c r="D46" s="593" t="n">
        <v>0.18722</v>
      </c>
      <c r="E46" s="593" t="n">
        <v>0.18759425</v>
      </c>
      <c r="F46" s="593" t="n">
        <v>0.187938</v>
      </c>
      <c r="G46" s="593" t="n">
        <v>-0.324582338902149</v>
      </c>
      <c r="H46" s="14"/>
    </row>
    <row r="47" customFormat="false" ht="12.75" hidden="false" customHeight="true" outlineLevel="0" collapsed="false">
      <c r="A47" s="2301" t="s">
        <v>703</v>
      </c>
      <c r="B47" s="773" t="n">
        <v>3.569728</v>
      </c>
      <c r="C47" s="773" t="n">
        <v>3.62895</v>
      </c>
      <c r="D47" s="773" t="n">
        <v>4.079459</v>
      </c>
      <c r="E47" s="773" t="n">
        <v>4.21540016666667</v>
      </c>
      <c r="F47" s="773" t="n">
        <v>4.35134133333333</v>
      </c>
      <c r="G47" s="773" t="n">
        <v>201.19550445655</v>
      </c>
      <c r="H47" s="14"/>
    </row>
    <row r="48" customFormat="false" ht="15.75" hidden="false" customHeight="true" outlineLevel="0" collapsed="false">
      <c r="A48" s="2306" t="s">
        <v>2013</v>
      </c>
      <c r="B48" s="2280" t="s">
        <v>20</v>
      </c>
      <c r="C48" s="2280" t="s">
        <v>20</v>
      </c>
      <c r="D48" s="2280" t="s">
        <v>20</v>
      </c>
      <c r="E48" s="2280" t="s">
        <v>20</v>
      </c>
      <c r="F48" s="2280" t="s">
        <v>20</v>
      </c>
      <c r="G48" s="2294" t="n">
        <v>0</v>
      </c>
      <c r="H48" s="14"/>
    </row>
    <row r="49" customFormat="false" ht="12.75" hidden="false" customHeight="true" outlineLevel="0" collapsed="false">
      <c r="A49" s="355"/>
      <c r="B49" s="2282"/>
      <c r="C49" s="2282"/>
      <c r="D49" s="2282"/>
      <c r="E49" s="2282"/>
      <c r="F49" s="2282"/>
      <c r="G49" s="2282"/>
      <c r="H49" s="14"/>
    </row>
    <row r="50" customFormat="false" ht="12" hidden="false" customHeight="true" outlineLevel="0" collapsed="false">
      <c r="A50" s="2303" t="s">
        <v>1831</v>
      </c>
      <c r="B50" s="423"/>
      <c r="C50" s="423"/>
      <c r="D50" s="423"/>
      <c r="E50" s="423"/>
      <c r="F50" s="423"/>
      <c r="G50" s="2313"/>
      <c r="H50" s="14"/>
    </row>
    <row r="51" customFormat="false" ht="12" hidden="false" customHeight="true" outlineLevel="0" collapsed="false">
      <c r="A51" s="2297" t="s">
        <v>61</v>
      </c>
      <c r="B51" s="2273" t="n">
        <v>0.0774181190378566</v>
      </c>
      <c r="C51" s="2273" t="n">
        <v>0.0732928386618251</v>
      </c>
      <c r="D51" s="2273" t="n">
        <v>0.0678662314994929</v>
      </c>
      <c r="E51" s="2273" t="n">
        <v>0.0621678233623461</v>
      </c>
      <c r="F51" s="2273" t="n">
        <v>0.0597878655857087</v>
      </c>
      <c r="G51" s="2292" t="n">
        <v>-31.6526157255192</v>
      </c>
      <c r="H51" s="14"/>
    </row>
    <row r="52" customFormat="false" ht="12" hidden="false" customHeight="true" outlineLevel="0" collapsed="false">
      <c r="A52" s="2302" t="s">
        <v>62</v>
      </c>
      <c r="B52" s="593" t="n">
        <v>0.0774181190378566</v>
      </c>
      <c r="C52" s="593" t="n">
        <v>0.0732928386618251</v>
      </c>
      <c r="D52" s="593" t="n">
        <v>0.0678662314994929</v>
      </c>
      <c r="E52" s="593" t="n">
        <v>0.0621678233623461</v>
      </c>
      <c r="F52" s="593" t="n">
        <v>0.0597878655857087</v>
      </c>
      <c r="G52" s="593" t="n">
        <v>-31.6526157255192</v>
      </c>
      <c r="H52" s="14"/>
    </row>
    <row r="53" customFormat="false" ht="12" hidden="false" customHeight="true" outlineLevel="0" collapsed="false">
      <c r="A53" s="2302" t="s">
        <v>63</v>
      </c>
      <c r="B53" s="591" t="s">
        <v>20</v>
      </c>
      <c r="C53" s="591" t="s">
        <v>20</v>
      </c>
      <c r="D53" s="591" t="s">
        <v>20</v>
      </c>
      <c r="E53" s="591" t="s">
        <v>20</v>
      </c>
      <c r="F53" s="591" t="s">
        <v>20</v>
      </c>
      <c r="G53" s="593" t="n">
        <v>0</v>
      </c>
      <c r="H53" s="14"/>
    </row>
    <row r="54" customFormat="false" ht="12" hidden="false" customHeight="true" outlineLevel="0" collapsed="false">
      <c r="A54" s="2297" t="s">
        <v>64</v>
      </c>
      <c r="B54" s="591" t="s">
        <v>20</v>
      </c>
      <c r="C54" s="591" t="s">
        <v>20</v>
      </c>
      <c r="D54" s="591" t="s">
        <v>20</v>
      </c>
      <c r="E54" s="591" t="s">
        <v>20</v>
      </c>
      <c r="F54" s="591" t="s">
        <v>20</v>
      </c>
      <c r="G54" s="593" t="n">
        <v>0</v>
      </c>
      <c r="H54" s="14"/>
    </row>
    <row r="55" customFormat="false" ht="17.25" hidden="false" customHeight="true" outlineLevel="0" collapsed="false">
      <c r="A55" s="2307" t="s">
        <v>65</v>
      </c>
      <c r="B55" s="2308"/>
      <c r="C55" s="2308"/>
      <c r="D55" s="2308"/>
      <c r="E55" s="2308"/>
      <c r="F55" s="2308"/>
      <c r="G55" s="2308"/>
      <c r="H55" s="14"/>
    </row>
    <row r="57" customFormat="false" ht="12" hidden="false" customHeight="true" outlineLevel="0" collapsed="false">
      <c r="A57" s="109"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56"/>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4</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5</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6</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7</v>
      </c>
      <c r="B5" s="190"/>
      <c r="C5" s="190"/>
      <c r="D5" s="191" t="s">
        <v>148</v>
      </c>
      <c r="E5" s="191" t="s">
        <v>149</v>
      </c>
      <c r="F5" s="191" t="s">
        <v>150</v>
      </c>
      <c r="G5" s="191" t="s">
        <v>151</v>
      </c>
      <c r="H5" s="191" t="s">
        <v>152</v>
      </c>
      <c r="I5" s="191" t="s">
        <v>153</v>
      </c>
      <c r="J5" s="191" t="s">
        <v>154</v>
      </c>
      <c r="K5" s="191" t="s">
        <v>155</v>
      </c>
      <c r="L5" s="192" t="s">
        <v>156</v>
      </c>
      <c r="M5" s="191" t="s">
        <v>154</v>
      </c>
      <c r="N5" s="193" t="s">
        <v>157</v>
      </c>
      <c r="O5" s="191" t="s">
        <v>158</v>
      </c>
      <c r="P5" s="191" t="s">
        <v>158</v>
      </c>
      <c r="Q5" s="191" t="s">
        <v>159</v>
      </c>
      <c r="R5" s="191" t="s">
        <v>160</v>
      </c>
      <c r="S5" s="194" t="s">
        <v>161</v>
      </c>
    </row>
    <row r="6" customFormat="false" ht="14.25" hidden="false" customHeight="true" outlineLevel="0" collapsed="false">
      <c r="A6" s="195"/>
      <c r="B6" s="196"/>
      <c r="C6" s="196"/>
      <c r="D6" s="197"/>
      <c r="E6" s="198"/>
      <c r="F6" s="198"/>
      <c r="G6" s="198"/>
      <c r="H6" s="198" t="s">
        <v>162</v>
      </c>
      <c r="I6" s="198"/>
      <c r="J6" s="198" t="s">
        <v>163</v>
      </c>
      <c r="K6" s="198" t="s">
        <v>164</v>
      </c>
      <c r="L6" s="192"/>
      <c r="M6" s="198" t="s">
        <v>163</v>
      </c>
      <c r="N6" s="199" t="s">
        <v>165</v>
      </c>
      <c r="O6" s="198" t="s">
        <v>166</v>
      </c>
      <c r="P6" s="198" t="s">
        <v>167</v>
      </c>
      <c r="Q6" s="198" t="s">
        <v>168</v>
      </c>
      <c r="R6" s="198" t="s">
        <v>169</v>
      </c>
      <c r="S6" s="200" t="s">
        <v>168</v>
      </c>
    </row>
    <row r="7" customFormat="false" ht="14.25" hidden="false" customHeight="true" outlineLevel="0" collapsed="false">
      <c r="A7" s="201"/>
      <c r="B7" s="202"/>
      <c r="C7" s="202"/>
      <c r="D7" s="203"/>
      <c r="E7" s="204"/>
      <c r="F7" s="204"/>
      <c r="G7" s="204"/>
      <c r="H7" s="204"/>
      <c r="I7" s="204"/>
      <c r="J7" s="204"/>
      <c r="K7" s="205" t="s">
        <v>170</v>
      </c>
      <c r="L7" s="192"/>
      <c r="M7" s="205" t="s">
        <v>88</v>
      </c>
      <c r="N7" s="205" t="s">
        <v>171</v>
      </c>
      <c r="O7" s="205" t="s">
        <v>172</v>
      </c>
      <c r="P7" s="205" t="s">
        <v>172</v>
      </c>
      <c r="Q7" s="205" t="s">
        <v>172</v>
      </c>
      <c r="R7" s="205" t="s">
        <v>173</v>
      </c>
      <c r="S7" s="206" t="s">
        <v>174</v>
      </c>
    </row>
    <row r="8" customFormat="false" ht="12.75" hidden="false" customHeight="true" outlineLevel="0" collapsed="false">
      <c r="A8" s="207" t="s">
        <v>175</v>
      </c>
      <c r="B8" s="208" t="s">
        <v>176</v>
      </c>
      <c r="C8" s="209" t="s">
        <v>177</v>
      </c>
      <c r="D8" s="210" t="s">
        <v>178</v>
      </c>
      <c r="E8" s="211" t="s">
        <v>20</v>
      </c>
      <c r="F8" s="211" t="n">
        <v>5146.296296</v>
      </c>
      <c r="G8" s="211" t="s">
        <v>103</v>
      </c>
      <c r="H8" s="212"/>
      <c r="I8" s="211" t="n">
        <v>-11</v>
      </c>
      <c r="J8" s="213" t="n">
        <v>5157.296296</v>
      </c>
      <c r="K8" s="211" t="n">
        <v>43.2</v>
      </c>
      <c r="L8" s="155" t="s">
        <v>93</v>
      </c>
      <c r="M8" s="213" t="n">
        <v>222795.1999872</v>
      </c>
      <c r="N8" s="211" t="n">
        <v>20</v>
      </c>
      <c r="O8" s="213" t="n">
        <v>4455.903999744</v>
      </c>
      <c r="P8" s="211" t="s">
        <v>20</v>
      </c>
      <c r="Q8" s="213" t="n">
        <v>4455.903999744</v>
      </c>
      <c r="R8" s="211" t="n">
        <v>1</v>
      </c>
      <c r="S8" s="214" t="n">
        <v>16338.314665728</v>
      </c>
    </row>
    <row r="9" customFormat="false" ht="12.75" hidden="false" customHeight="true" outlineLevel="0" collapsed="false">
      <c r="A9" s="215" t="s">
        <v>179</v>
      </c>
      <c r="B9" s="216" t="s">
        <v>180</v>
      </c>
      <c r="C9" s="209" t="s">
        <v>181</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2</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3</v>
      </c>
      <c r="C11" s="209" t="s">
        <v>117</v>
      </c>
      <c r="D11" s="210" t="s">
        <v>178</v>
      </c>
      <c r="E11" s="212"/>
      <c r="F11" s="211" t="n">
        <v>2368.975894</v>
      </c>
      <c r="G11" s="211" t="n">
        <v>1</v>
      </c>
      <c r="H11" s="211" t="s">
        <v>103</v>
      </c>
      <c r="I11" s="211" t="n">
        <v>42</v>
      </c>
      <c r="J11" s="213" t="n">
        <v>2325.975894</v>
      </c>
      <c r="K11" s="211" t="n">
        <v>42.5</v>
      </c>
      <c r="L11" s="155" t="s">
        <v>93</v>
      </c>
      <c r="M11" s="213" t="n">
        <v>98853.975495</v>
      </c>
      <c r="N11" s="211" t="n">
        <v>20.15454545</v>
      </c>
      <c r="O11" s="213" t="n">
        <v>1992.35694202716</v>
      </c>
      <c r="P11" s="211" t="s">
        <v>103</v>
      </c>
      <c r="Q11" s="213" t="n">
        <v>1992.35694202716</v>
      </c>
      <c r="R11" s="211" t="n">
        <v>1</v>
      </c>
      <c r="S11" s="214" t="n">
        <v>7305.30878743293</v>
      </c>
    </row>
    <row r="12" customFormat="false" ht="12.75" hidden="false" customHeight="true" outlineLevel="0" collapsed="false">
      <c r="A12" s="66"/>
      <c r="B12" s="216" t="s">
        <v>180</v>
      </c>
      <c r="C12" s="209" t="s">
        <v>116</v>
      </c>
      <c r="D12" s="210" t="s">
        <v>178</v>
      </c>
      <c r="E12" s="220"/>
      <c r="F12" s="211" t="n">
        <v>812</v>
      </c>
      <c r="G12" s="211" t="s">
        <v>20</v>
      </c>
      <c r="H12" s="211" t="n">
        <v>1090.68948</v>
      </c>
      <c r="I12" s="211" t="n">
        <v>-9</v>
      </c>
      <c r="J12" s="213" t="n">
        <v>-269.68948</v>
      </c>
      <c r="K12" s="211" t="n">
        <v>43</v>
      </c>
      <c r="L12" s="155" t="s">
        <v>93</v>
      </c>
      <c r="M12" s="213" t="n">
        <v>-11596.64764</v>
      </c>
      <c r="N12" s="211" t="n">
        <v>19.96363636</v>
      </c>
      <c r="O12" s="213" t="n">
        <v>-231.511256480012</v>
      </c>
      <c r="P12" s="211" t="s">
        <v>103</v>
      </c>
      <c r="Q12" s="213" t="n">
        <v>-231.511256480012</v>
      </c>
      <c r="R12" s="211" t="n">
        <v>1</v>
      </c>
      <c r="S12" s="214" t="n">
        <v>-848.874607093378</v>
      </c>
    </row>
    <row r="13" customFormat="false" ht="12.75" hidden="false" customHeight="true" outlineLevel="0" collapsed="false">
      <c r="A13" s="66"/>
      <c r="B13" s="216"/>
      <c r="C13" s="209" t="s">
        <v>184</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5</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6</v>
      </c>
      <c r="D15" s="210" t="s">
        <v>178</v>
      </c>
      <c r="E15" s="212"/>
      <c r="F15" s="211" t="n">
        <v>3798.906798</v>
      </c>
      <c r="G15" s="211" t="n">
        <v>17</v>
      </c>
      <c r="H15" s="211" t="s">
        <v>20</v>
      </c>
      <c r="I15" s="211" t="n">
        <v>-620</v>
      </c>
      <c r="J15" s="213" t="n">
        <v>4401.906798</v>
      </c>
      <c r="K15" s="211" t="n">
        <v>42.64769796</v>
      </c>
      <c r="L15" s="155" t="s">
        <v>93</v>
      </c>
      <c r="M15" s="213" t="n">
        <v>187731.191569175</v>
      </c>
      <c r="N15" s="211" t="n">
        <v>20.09349573</v>
      </c>
      <c r="O15" s="213" t="n">
        <v>3772.17589618302</v>
      </c>
      <c r="P15" s="222" t="s">
        <v>20</v>
      </c>
      <c r="Q15" s="213" t="n">
        <v>3772.17589618302</v>
      </c>
      <c r="R15" s="211" t="n">
        <v>1</v>
      </c>
      <c r="S15" s="214" t="n">
        <v>13831.3116193378</v>
      </c>
    </row>
    <row r="16" customFormat="false" ht="12.75" hidden="false" customHeight="true" outlineLevel="0" collapsed="false">
      <c r="A16" s="66"/>
      <c r="B16" s="221"/>
      <c r="C16" s="209" t="s">
        <v>187</v>
      </c>
      <c r="D16" s="210" t="s">
        <v>178</v>
      </c>
      <c r="E16" s="212"/>
      <c r="F16" s="211" t="s">
        <v>103</v>
      </c>
      <c r="G16" s="211" t="n">
        <v>544</v>
      </c>
      <c r="H16" s="211" t="s">
        <v>20</v>
      </c>
      <c r="I16" s="211" t="n">
        <v>-27</v>
      </c>
      <c r="J16" s="213" t="n">
        <v>-517</v>
      </c>
      <c r="K16" s="211" t="n">
        <v>41.2</v>
      </c>
      <c r="L16" s="155" t="s">
        <v>93</v>
      </c>
      <c r="M16" s="213" t="n">
        <v>-21300.4</v>
      </c>
      <c r="N16" s="211" t="n">
        <v>21</v>
      </c>
      <c r="O16" s="213" t="n">
        <v>-447.3084</v>
      </c>
      <c r="P16" s="211" t="s">
        <v>103</v>
      </c>
      <c r="Q16" s="213" t="n">
        <v>-447.3084</v>
      </c>
      <c r="R16" s="211" t="n">
        <v>1</v>
      </c>
      <c r="S16" s="214" t="n">
        <v>-1640.1308</v>
      </c>
    </row>
    <row r="17" customFormat="false" ht="12.75" hidden="false" customHeight="true" outlineLevel="0" collapsed="false">
      <c r="A17" s="66"/>
      <c r="B17" s="221"/>
      <c r="C17" s="209" t="s">
        <v>188</v>
      </c>
      <c r="D17" s="210" t="s">
        <v>178</v>
      </c>
      <c r="E17" s="212"/>
      <c r="F17" s="211" t="n">
        <v>48.91</v>
      </c>
      <c r="G17" s="211" t="n">
        <v>27</v>
      </c>
      <c r="H17" s="212"/>
      <c r="I17" s="211"/>
      <c r="J17" s="213" t="n">
        <v>21.91</v>
      </c>
      <c r="K17" s="211" t="n">
        <v>46</v>
      </c>
      <c r="L17" s="155" t="s">
        <v>93</v>
      </c>
      <c r="M17" s="213" t="n">
        <v>1007.86</v>
      </c>
      <c r="N17" s="211" t="n">
        <v>17.86363636</v>
      </c>
      <c r="O17" s="213" t="n">
        <v>18.0040445417896</v>
      </c>
      <c r="P17" s="213" t="s">
        <v>20</v>
      </c>
      <c r="Q17" s="213" t="n">
        <v>18.0040445417896</v>
      </c>
      <c r="R17" s="211" t="n">
        <v>1</v>
      </c>
      <c r="S17" s="214" t="n">
        <v>66.0148299865619</v>
      </c>
    </row>
    <row r="18" customFormat="false" ht="12.75" hidden="false" customHeight="true" outlineLevel="0" collapsed="false">
      <c r="A18" s="66"/>
      <c r="B18" s="221"/>
      <c r="C18" s="209" t="s">
        <v>189</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90</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1</v>
      </c>
      <c r="D20" s="217"/>
      <c r="E20" s="212"/>
      <c r="F20" s="211" t="s">
        <v>20</v>
      </c>
      <c r="G20" s="211" t="s">
        <v>20</v>
      </c>
      <c r="H20" s="212"/>
      <c r="I20" s="211" t="s">
        <v>20</v>
      </c>
      <c r="J20" s="213" t="s">
        <v>20</v>
      </c>
      <c r="K20" s="211" t="s">
        <v>20</v>
      </c>
      <c r="L20" s="155" t="s">
        <v>93</v>
      </c>
      <c r="M20" s="213" t="s">
        <v>20</v>
      </c>
      <c r="N20" s="211" t="s">
        <v>20</v>
      </c>
      <c r="O20" s="213" t="s">
        <v>20</v>
      </c>
      <c r="P20" s="213" t="n">
        <v>111.3226829</v>
      </c>
      <c r="Q20" s="213" t="n">
        <v>-111.3226829</v>
      </c>
      <c r="R20" s="211" t="n">
        <v>1</v>
      </c>
      <c r="S20" s="214" t="n">
        <v>-408.183170633333</v>
      </c>
    </row>
    <row r="21" customFormat="false" ht="12.75" hidden="false" customHeight="true" outlineLevel="0" collapsed="false">
      <c r="A21" s="66"/>
      <c r="B21" s="221"/>
      <c r="C21" s="209" t="s">
        <v>192</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3</v>
      </c>
      <c r="D22" s="210" t="s">
        <v>178</v>
      </c>
      <c r="E22" s="212"/>
      <c r="F22" s="211" t="n">
        <v>12.0993118</v>
      </c>
      <c r="G22" s="211" t="n">
        <v>1</v>
      </c>
      <c r="H22" s="212"/>
      <c r="I22" s="211" t="s">
        <v>194</v>
      </c>
      <c r="J22" s="213" t="n">
        <v>11.0993118</v>
      </c>
      <c r="K22" s="211" t="n">
        <v>35</v>
      </c>
      <c r="L22" s="155" t="s">
        <v>93</v>
      </c>
      <c r="M22" s="213" t="n">
        <v>388.475913</v>
      </c>
      <c r="N22" s="211" t="n">
        <v>25.63636364</v>
      </c>
      <c r="O22" s="213" t="n">
        <v>9.959109771049</v>
      </c>
      <c r="P22" s="211" t="s">
        <v>103</v>
      </c>
      <c r="Q22" s="213" t="n">
        <v>9.959109771049</v>
      </c>
      <c r="R22" s="211" t="n">
        <v>1</v>
      </c>
      <c r="S22" s="214" t="n">
        <v>36.5167358271797</v>
      </c>
    </row>
    <row r="23" customFormat="false" ht="12.75" hidden="false" customHeight="true" outlineLevel="0" collapsed="false">
      <c r="A23" s="66"/>
      <c r="B23" s="221"/>
      <c r="C23" s="209" t="s">
        <v>195</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6</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7</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8</v>
      </c>
      <c r="B27" s="240"/>
      <c r="C27" s="240"/>
      <c r="D27" s="241"/>
      <c r="E27" s="173"/>
      <c r="F27" s="173"/>
      <c r="G27" s="173"/>
      <c r="H27" s="173"/>
      <c r="I27" s="173"/>
      <c r="J27" s="49"/>
      <c r="K27" s="212"/>
      <c r="L27" s="212"/>
      <c r="M27" s="78" t="n">
        <v>477879.655324375</v>
      </c>
      <c r="N27" s="212"/>
      <c r="O27" s="78" t="n">
        <v>9569.58033578701</v>
      </c>
      <c r="P27" s="222" t="n">
        <v>111.3226829</v>
      </c>
      <c r="Q27" s="78" t="n">
        <v>9458.25765288701</v>
      </c>
      <c r="R27" s="242"/>
      <c r="S27" s="214" t="n">
        <v>34680.2780605858</v>
      </c>
    </row>
    <row r="28" customFormat="false" ht="12.75" hidden="false" customHeight="true" outlineLevel="0" collapsed="false">
      <c r="A28" s="243" t="s">
        <v>199</v>
      </c>
      <c r="B28" s="219" t="s">
        <v>176</v>
      </c>
      <c r="C28" s="209" t="s">
        <v>200</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9</v>
      </c>
      <c r="B29" s="221" t="s">
        <v>180</v>
      </c>
      <c r="C29" s="209" t="s">
        <v>201</v>
      </c>
      <c r="D29" s="210" t="s">
        <v>178</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2</v>
      </c>
      <c r="D30" s="210" t="s">
        <v>178</v>
      </c>
      <c r="E30" s="211" t="s">
        <v>20</v>
      </c>
      <c r="F30" s="211" t="n">
        <v>213.857306</v>
      </c>
      <c r="G30" s="211" t="s">
        <v>20</v>
      </c>
      <c r="H30" s="211" t="s">
        <v>20</v>
      </c>
      <c r="I30" s="211" t="s">
        <v>57</v>
      </c>
      <c r="J30" s="213" t="n">
        <v>213.857306</v>
      </c>
      <c r="K30" s="211" t="n">
        <v>26.2624</v>
      </c>
      <c r="L30" s="155" t="s">
        <v>93</v>
      </c>
      <c r="M30" s="213" t="n">
        <v>5616.4061130944</v>
      </c>
      <c r="N30" s="211" t="n">
        <v>25.63636364</v>
      </c>
      <c r="O30" s="213" t="n">
        <v>143.984229465207</v>
      </c>
      <c r="P30" s="211" t="s">
        <v>103</v>
      </c>
      <c r="Q30" s="213" t="n">
        <v>143.984229465207</v>
      </c>
      <c r="R30" s="211" t="n">
        <v>1</v>
      </c>
      <c r="S30" s="214" t="n">
        <v>527.942174705759</v>
      </c>
    </row>
    <row r="31" customFormat="false" ht="12.75" hidden="false" customHeight="true" outlineLevel="0" collapsed="false">
      <c r="A31" s="66"/>
      <c r="B31" s="221"/>
      <c r="C31" s="209" t="s">
        <v>203</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4</v>
      </c>
      <c r="D32" s="210" t="s">
        <v>178</v>
      </c>
      <c r="E32" s="211" t="s">
        <v>20</v>
      </c>
      <c r="F32" s="211" t="n">
        <v>4</v>
      </c>
      <c r="G32" s="211" t="s">
        <v>20</v>
      </c>
      <c r="H32" s="212"/>
      <c r="I32" s="211" t="s">
        <v>57</v>
      </c>
      <c r="J32" s="213" t="n">
        <v>4</v>
      </c>
      <c r="K32" s="211" t="n">
        <v>20.1</v>
      </c>
      <c r="L32" s="155" t="s">
        <v>93</v>
      </c>
      <c r="M32" s="213" t="n">
        <v>80.4</v>
      </c>
      <c r="N32" s="211" t="n">
        <v>28.36363636</v>
      </c>
      <c r="O32" s="213" t="n">
        <v>2.280436363344</v>
      </c>
      <c r="P32" s="211" t="s">
        <v>103</v>
      </c>
      <c r="Q32" s="213" t="n">
        <v>2.280436363344</v>
      </c>
      <c r="R32" s="211" t="n">
        <v>1</v>
      </c>
      <c r="S32" s="214" t="n">
        <v>8.361599998928</v>
      </c>
    </row>
    <row r="33" customFormat="false" ht="12.75" hidden="false" customHeight="true" outlineLevel="0" collapsed="false">
      <c r="A33" s="66"/>
      <c r="B33" s="221"/>
      <c r="C33" s="209" t="s">
        <v>205</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6</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7</v>
      </c>
      <c r="C35" s="240" t="s">
        <v>208</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80</v>
      </c>
      <c r="C36" s="209" t="s">
        <v>209</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10</v>
      </c>
      <c r="B37" s="209"/>
      <c r="C37" s="209"/>
      <c r="D37" s="227"/>
      <c r="E37" s="228"/>
      <c r="F37" s="229"/>
      <c r="G37" s="229"/>
      <c r="H37" s="228"/>
      <c r="I37" s="229"/>
      <c r="J37" s="230"/>
      <c r="K37" s="229"/>
      <c r="L37" s="231"/>
      <c r="M37" s="213" t="n">
        <v>46441.125051</v>
      </c>
      <c r="N37" s="229"/>
      <c r="O37" s="213" t="n">
        <v>604.634275242497</v>
      </c>
      <c r="P37" s="213" t="s">
        <v>20</v>
      </c>
      <c r="Q37" s="213" t="n">
        <v>604.634275242497</v>
      </c>
      <c r="R37" s="229"/>
      <c r="S37" s="214" t="n">
        <v>2216.99234255582</v>
      </c>
    </row>
    <row r="38" customFormat="false" ht="12.75" hidden="false" customHeight="true" outlineLevel="0" collapsed="false">
      <c r="A38" s="234" t="s">
        <v>211</v>
      </c>
      <c r="B38" s="235"/>
      <c r="C38" s="235"/>
      <c r="D38" s="244" t="s">
        <v>212</v>
      </c>
      <c r="E38" s="245" t="n">
        <v>46441.125051</v>
      </c>
      <c r="F38" s="232" t="s">
        <v>20</v>
      </c>
      <c r="G38" s="232" t="s">
        <v>20</v>
      </c>
      <c r="H38" s="237" t="s">
        <v>20</v>
      </c>
      <c r="I38" s="232" t="s">
        <v>20</v>
      </c>
      <c r="J38" s="213" t="n">
        <v>46441.125051</v>
      </c>
      <c r="K38" s="232" t="n">
        <v>1</v>
      </c>
      <c r="L38" s="155" t="s">
        <v>93</v>
      </c>
      <c r="M38" s="213" t="n">
        <v>46441.125051</v>
      </c>
      <c r="N38" s="232" t="n">
        <v>13.01937183</v>
      </c>
      <c r="O38" s="213" t="n">
        <v>604.634275242497</v>
      </c>
      <c r="P38" s="213" t="s">
        <v>20</v>
      </c>
      <c r="Q38" s="213" t="n">
        <v>604.634275242497</v>
      </c>
      <c r="R38" s="232" t="n">
        <v>1</v>
      </c>
      <c r="S38" s="214" t="n">
        <v>2216.99234255582</v>
      </c>
    </row>
    <row r="39" customFormat="false" ht="12" hidden="false" customHeight="true" outlineLevel="0" collapsed="false">
      <c r="A39" s="239" t="s">
        <v>213</v>
      </c>
      <c r="B39" s="240"/>
      <c r="C39" s="240"/>
      <c r="D39" s="241"/>
      <c r="E39" s="173"/>
      <c r="F39" s="173"/>
      <c r="G39" s="173"/>
      <c r="H39" s="173"/>
      <c r="I39" s="173"/>
      <c r="J39" s="173"/>
      <c r="K39" s="212"/>
      <c r="L39" s="212"/>
      <c r="M39" s="213" t="n">
        <v>52137.9311640944</v>
      </c>
      <c r="N39" s="212"/>
      <c r="O39" s="213" t="n">
        <v>750.898941071048</v>
      </c>
      <c r="P39" s="213" t="s">
        <v>101</v>
      </c>
      <c r="Q39" s="213" t="n">
        <v>750.898941071048</v>
      </c>
      <c r="R39" s="212"/>
      <c r="S39" s="129" t="n">
        <v>2753.29611726051</v>
      </c>
    </row>
    <row r="40" customFormat="false" ht="12.75" hidden="false" customHeight="true" outlineLevel="0" collapsed="false">
      <c r="A40" s="239" t="s">
        <v>214</v>
      </c>
      <c r="B40" s="246"/>
      <c r="C40" s="247" t="s">
        <v>215</v>
      </c>
      <c r="D40" s="210" t="s">
        <v>212</v>
      </c>
      <c r="E40" s="211" t="s">
        <v>20</v>
      </c>
      <c r="F40" s="211" t="n">
        <v>111891.5783</v>
      </c>
      <c r="G40" s="211" t="s">
        <v>20</v>
      </c>
      <c r="H40" s="212"/>
      <c r="I40" s="211" t="s">
        <v>103</v>
      </c>
      <c r="J40" s="213" t="n">
        <v>111891.5783</v>
      </c>
      <c r="K40" s="211" t="n">
        <v>1</v>
      </c>
      <c r="L40" s="155" t="s">
        <v>93</v>
      </c>
      <c r="M40" s="213" t="n">
        <v>111891.5783</v>
      </c>
      <c r="N40" s="211" t="n">
        <v>15</v>
      </c>
      <c r="O40" s="213" t="n">
        <v>1678.3736745</v>
      </c>
      <c r="P40" s="213" t="s">
        <v>20</v>
      </c>
      <c r="Q40" s="213" t="n">
        <v>1678.3736745</v>
      </c>
      <c r="R40" s="211" t="n">
        <v>1</v>
      </c>
      <c r="S40" s="214" t="n">
        <v>6154.036806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111891.5783</v>
      </c>
      <c r="N43" s="250"/>
      <c r="O43" s="78" t="n">
        <v>1678.3736745</v>
      </c>
      <c r="P43" s="78" t="s">
        <v>20</v>
      </c>
      <c r="Q43" s="78" t="n">
        <v>1678.3736745</v>
      </c>
      <c r="R43" s="250"/>
      <c r="S43" s="214" t="n">
        <v>6154.0368065</v>
      </c>
    </row>
    <row r="44" customFormat="false" ht="13.5" hidden="false" customHeight="true" outlineLevel="0" collapsed="false">
      <c r="A44" s="257" t="s">
        <v>218</v>
      </c>
      <c r="B44" s="258"/>
      <c r="C44" s="258"/>
      <c r="D44" s="259"/>
      <c r="E44" s="259"/>
      <c r="F44" s="259"/>
      <c r="G44" s="259"/>
      <c r="H44" s="259"/>
      <c r="I44" s="259"/>
      <c r="J44" s="259"/>
      <c r="K44" s="260"/>
      <c r="L44" s="260"/>
      <c r="M44" s="107" t="n">
        <v>641909.164788469</v>
      </c>
      <c r="N44" s="261"/>
      <c r="O44" s="107" t="n">
        <v>11998.8529513581</v>
      </c>
      <c r="P44" s="107" t="n">
        <v>111.3226829</v>
      </c>
      <c r="Q44" s="107" t="n">
        <v>11887.5302684581</v>
      </c>
      <c r="R44" s="261"/>
      <c r="S44" s="262" t="n">
        <v>43587.6109843463</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8" t="s">
        <v>2028</v>
      </c>
      <c r="C1" s="112" t="s">
        <v>1</v>
      </c>
    </row>
    <row r="2" customFormat="false" ht="15.75" hidden="false" customHeight="true" outlineLevel="0" collapsed="false">
      <c r="A2" s="658" t="s">
        <v>2029</v>
      </c>
      <c r="C2" s="112" t="s">
        <v>3</v>
      </c>
    </row>
    <row r="3" customFormat="false" ht="15.75" hidden="false" customHeight="true" outlineLevel="0" collapsed="false">
      <c r="A3" s="1" t="s">
        <v>1864</v>
      </c>
      <c r="C3" s="112" t="s">
        <v>4</v>
      </c>
    </row>
    <row r="4" customFormat="false" ht="12.75" hidden="false" customHeight="true" outlineLevel="0" collapsed="false"/>
    <row r="5" customFormat="false" ht="60" hidden="false" customHeight="true" outlineLevel="0" collapsed="false">
      <c r="A5" s="2314" t="s">
        <v>5</v>
      </c>
      <c r="B5" s="2268" t="s">
        <v>1996</v>
      </c>
      <c r="C5" s="2268" t="s">
        <v>1997</v>
      </c>
      <c r="D5" s="2268" t="s">
        <v>1998</v>
      </c>
      <c r="E5" s="2268" t="s">
        <v>1999</v>
      </c>
      <c r="F5" s="2268" t="s">
        <v>2000</v>
      </c>
      <c r="G5" s="2268" t="s">
        <v>2001</v>
      </c>
      <c r="H5" s="2268" t="s">
        <v>2002</v>
      </c>
      <c r="I5" s="2268" t="s">
        <v>2003</v>
      </c>
      <c r="J5" s="2268" t="s">
        <v>2004</v>
      </c>
      <c r="K5" s="2268" t="s">
        <v>2005</v>
      </c>
      <c r="L5" s="14"/>
    </row>
    <row r="6" customFormat="false" ht="12.75" hidden="false" customHeight="true" outlineLevel="0" collapsed="false">
      <c r="A6" s="2314"/>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30</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5" t="n">
        <v>10.9219176878097</v>
      </c>
      <c r="K7" s="2315" t="n">
        <v>10.8714702681338</v>
      </c>
      <c r="L7" s="14"/>
    </row>
    <row r="8" customFormat="false" ht="12" hidden="false" customHeight="true" outlineLevel="0" collapsed="false">
      <c r="A8" s="2303" t="s">
        <v>2006</v>
      </c>
      <c r="B8" s="2277" t="n">
        <v>0.863231164322662</v>
      </c>
      <c r="C8" s="2277" t="n">
        <v>0.942955812846748</v>
      </c>
      <c r="D8" s="2277" t="n">
        <v>1.02224715760295</v>
      </c>
      <c r="E8" s="2277" t="n">
        <v>1.02101393856084</v>
      </c>
      <c r="F8" s="2277" t="n">
        <v>1.07217088177293</v>
      </c>
      <c r="G8" s="2277" t="n">
        <v>1.10926571211438</v>
      </c>
      <c r="H8" s="2277" t="n">
        <v>1.15734676699275</v>
      </c>
      <c r="I8" s="2277" t="n">
        <v>1.18080251276265</v>
      </c>
      <c r="J8" s="2277" t="n">
        <v>1.20913931374514</v>
      </c>
      <c r="K8" s="2277" t="n">
        <v>1.23936091391666</v>
      </c>
      <c r="L8" s="14"/>
    </row>
    <row r="9" customFormat="false" ht="12" hidden="false" customHeight="true" outlineLevel="0" collapsed="false">
      <c r="A9" s="2301" t="s">
        <v>1620</v>
      </c>
      <c r="B9" s="2273" t="n">
        <v>0.863141884322662</v>
      </c>
      <c r="C9" s="2273" t="n">
        <v>0.942901812846748</v>
      </c>
      <c r="D9" s="2273" t="n">
        <v>1.02219027760295</v>
      </c>
      <c r="E9" s="2273" t="n">
        <v>1.02095453856084</v>
      </c>
      <c r="F9" s="2273" t="n">
        <v>1.07209708177293</v>
      </c>
      <c r="G9" s="2273" t="n">
        <v>1.10918471211438</v>
      </c>
      <c r="H9" s="2273" t="n">
        <v>1.15725964699275</v>
      </c>
      <c r="I9" s="2273" t="n">
        <v>1.18071575276265</v>
      </c>
      <c r="J9" s="2273" t="n">
        <v>1.20905003374514</v>
      </c>
      <c r="K9" s="2273" t="n">
        <v>1.23926839391666</v>
      </c>
      <c r="L9" s="14"/>
    </row>
    <row r="10" customFormat="false" ht="12" hidden="false" customHeight="true" outlineLevel="0" collapsed="false">
      <c r="A10" s="2302"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0.296131970810498</v>
      </c>
      <c r="L10" s="14"/>
    </row>
    <row r="11" customFormat="false" ht="12.75" hidden="false" customHeight="true" outlineLevel="0" collapsed="false">
      <c r="A11" s="2302" t="s">
        <v>2026</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0.120737275593675</v>
      </c>
      <c r="L11" s="14"/>
    </row>
    <row r="12" customFormat="false" ht="12" hidden="false" customHeight="true" outlineLevel="0" collapsed="false">
      <c r="A12" s="2302"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0.625485629140283</v>
      </c>
      <c r="L12" s="14"/>
    </row>
    <row r="13" customFormat="false" ht="12" hidden="false" customHeight="true" outlineLevel="0" collapsed="false">
      <c r="A13" s="2302"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178428554952847</v>
      </c>
      <c r="L13" s="14"/>
    </row>
    <row r="14" customFormat="false" ht="12" hidden="false" customHeight="true" outlineLevel="0" collapsed="false">
      <c r="A14" s="2302"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0.0184849634193604</v>
      </c>
      <c r="L14" s="14"/>
    </row>
    <row r="15" customFormat="false" ht="12" hidden="false" customHeight="true" outlineLevel="0" collapsed="false">
      <c r="A15" s="2301" t="s">
        <v>46</v>
      </c>
      <c r="B15" s="2273" t="n">
        <v>8.928E-005</v>
      </c>
      <c r="C15" s="2273" t="n">
        <v>5.4E-005</v>
      </c>
      <c r="D15" s="2273" t="n">
        <v>5.688E-005</v>
      </c>
      <c r="E15" s="2273" t="n">
        <v>5.94E-005</v>
      </c>
      <c r="F15" s="2273" t="n">
        <v>7.38E-005</v>
      </c>
      <c r="G15" s="2273" t="n">
        <v>8.1E-005</v>
      </c>
      <c r="H15" s="2273" t="n">
        <v>8.712E-005</v>
      </c>
      <c r="I15" s="2273" t="n">
        <v>8.676E-005</v>
      </c>
      <c r="J15" s="2273" t="n">
        <v>8.928E-005</v>
      </c>
      <c r="K15" s="2273" t="n">
        <v>9.252E-005</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8.928E-005</v>
      </c>
      <c r="C17" s="773" t="n">
        <v>5.4E-005</v>
      </c>
      <c r="D17" s="773" t="n">
        <v>5.688E-005</v>
      </c>
      <c r="E17" s="773" t="n">
        <v>5.94E-005</v>
      </c>
      <c r="F17" s="773" t="n">
        <v>7.38E-005</v>
      </c>
      <c r="G17" s="773" t="n">
        <v>8.1E-005</v>
      </c>
      <c r="H17" s="773" t="n">
        <v>8.712E-005</v>
      </c>
      <c r="I17" s="773" t="n">
        <v>8.676E-005</v>
      </c>
      <c r="J17" s="773" t="n">
        <v>8.928E-005</v>
      </c>
      <c r="K17" s="773" t="n">
        <v>9.252E-005</v>
      </c>
      <c r="L17" s="14"/>
    </row>
    <row r="18" customFormat="false" ht="12" hidden="false" customHeight="true" outlineLevel="0" collapsed="false">
      <c r="A18" s="2303" t="s">
        <v>2007</v>
      </c>
      <c r="B18" s="2277" t="n">
        <v>0.5605</v>
      </c>
      <c r="C18" s="2277" t="n">
        <v>0.555775</v>
      </c>
      <c r="D18" s="2277" t="n">
        <v>0.485715</v>
      </c>
      <c r="E18" s="2277" t="n">
        <v>0.463435</v>
      </c>
      <c r="F18" s="2277" t="n">
        <v>0.54248</v>
      </c>
      <c r="G18" s="2277" t="n">
        <v>0.5334</v>
      </c>
      <c r="H18" s="2277" t="n">
        <v>0.51564</v>
      </c>
      <c r="I18" s="2277" t="n">
        <v>0.45514</v>
      </c>
      <c r="J18" s="2277" t="n">
        <v>0.485095</v>
      </c>
      <c r="K18" s="2277" t="n">
        <v>0.49276</v>
      </c>
      <c r="L18" s="14"/>
    </row>
    <row r="19" customFormat="false" ht="12" hidden="false" customHeight="true" outlineLevel="0" collapsed="false">
      <c r="A19" s="2301" t="s">
        <v>418</v>
      </c>
      <c r="B19" s="591" t="s">
        <v>20</v>
      </c>
      <c r="C19" s="591" t="s">
        <v>20</v>
      </c>
      <c r="D19" s="591" t="s">
        <v>20</v>
      </c>
      <c r="E19" s="591" t="s">
        <v>20</v>
      </c>
      <c r="F19" s="591" t="s">
        <v>20</v>
      </c>
      <c r="G19" s="591" t="s">
        <v>20</v>
      </c>
      <c r="H19" s="591" t="s">
        <v>20</v>
      </c>
      <c r="I19" s="591" t="s">
        <v>20</v>
      </c>
      <c r="J19" s="591" t="s">
        <v>20</v>
      </c>
      <c r="K19" s="591" t="s">
        <v>20</v>
      </c>
      <c r="L19" s="14"/>
    </row>
    <row r="20" customFormat="false" ht="12" hidden="false" customHeight="true" outlineLevel="0" collapsed="false">
      <c r="A20" s="2301" t="s">
        <v>427</v>
      </c>
      <c r="B20" s="593" t="n">
        <v>0.5605</v>
      </c>
      <c r="C20" s="593" t="n">
        <v>0.555775</v>
      </c>
      <c r="D20" s="593" t="n">
        <v>0.485715</v>
      </c>
      <c r="E20" s="593" t="n">
        <v>0.463435</v>
      </c>
      <c r="F20" s="593" t="n">
        <v>0.54248</v>
      </c>
      <c r="G20" s="593" t="n">
        <v>0.5334</v>
      </c>
      <c r="H20" s="593" t="n">
        <v>0.51564</v>
      </c>
      <c r="I20" s="593" t="n">
        <v>0.45514</v>
      </c>
      <c r="J20" s="593" t="n">
        <v>0.485095</v>
      </c>
      <c r="K20" s="593" t="n">
        <v>0.49276</v>
      </c>
      <c r="L20" s="14"/>
    </row>
    <row r="21" customFormat="false" ht="12" hidden="false" customHeight="true" outlineLevel="0" collapsed="false">
      <c r="A21" s="2301" t="s">
        <v>439</v>
      </c>
      <c r="B21" s="591" t="s">
        <v>20</v>
      </c>
      <c r="C21" s="591" t="s">
        <v>20</v>
      </c>
      <c r="D21" s="591" t="s">
        <v>20</v>
      </c>
      <c r="E21" s="591" t="s">
        <v>20</v>
      </c>
      <c r="F21" s="591" t="s">
        <v>20</v>
      </c>
      <c r="G21" s="591" t="s">
        <v>20</v>
      </c>
      <c r="H21" s="591" t="s">
        <v>20</v>
      </c>
      <c r="I21" s="591" t="s">
        <v>20</v>
      </c>
      <c r="J21" s="591" t="s">
        <v>20</v>
      </c>
      <c r="K21" s="591" t="s">
        <v>20</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8</v>
      </c>
      <c r="B23" s="680"/>
      <c r="C23" s="680"/>
      <c r="D23" s="680"/>
      <c r="E23" s="680"/>
      <c r="F23" s="680"/>
      <c r="G23" s="680"/>
      <c r="H23" s="680"/>
      <c r="I23" s="680"/>
      <c r="J23" s="680"/>
      <c r="K23" s="680"/>
      <c r="L23" s="14"/>
    </row>
    <row r="24" customFormat="false" ht="13.5" hidden="false" customHeight="true" outlineLevel="0" collapsed="false">
      <c r="A24" s="2301" t="s">
        <v>2009</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10</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0.208117818181818</v>
      </c>
      <c r="L26" s="14"/>
    </row>
    <row r="27" customFormat="false" ht="12" hidden="false" customHeight="true" outlineLevel="0" collapsed="false">
      <c r="A27" s="2303" t="s">
        <v>1567</v>
      </c>
      <c r="B27" s="2277" t="n">
        <v>9.22944257306083</v>
      </c>
      <c r="C27" s="2277" t="n">
        <v>9.22181919730069</v>
      </c>
      <c r="D27" s="2277" t="n">
        <v>9.13954291933213</v>
      </c>
      <c r="E27" s="2277" t="n">
        <v>9.02508217438834</v>
      </c>
      <c r="F27" s="2277" t="n">
        <v>8.89061306934619</v>
      </c>
      <c r="G27" s="2277" t="n">
        <v>8.50580316735239</v>
      </c>
      <c r="H27" s="2277" t="n">
        <v>8.63507813540315</v>
      </c>
      <c r="I27" s="2277" t="n">
        <v>8.28353880364295</v>
      </c>
      <c r="J27" s="2277" t="n">
        <v>8.2352026833171</v>
      </c>
      <c r="K27" s="2277" t="n">
        <v>8.1622235200353</v>
      </c>
      <c r="L27" s="14"/>
    </row>
    <row r="28" customFormat="false" ht="12" hidden="false" customHeight="true" outlineLevel="0" collapsed="false">
      <c r="A28" s="2301" t="s">
        <v>1568</v>
      </c>
      <c r="B28" s="680"/>
      <c r="C28" s="680"/>
      <c r="D28" s="680"/>
      <c r="E28" s="680"/>
      <c r="F28" s="680"/>
      <c r="G28" s="680"/>
      <c r="H28" s="680"/>
      <c r="I28" s="680"/>
      <c r="J28" s="680"/>
      <c r="K28" s="680"/>
      <c r="L28" s="14"/>
    </row>
    <row r="29" customFormat="false" ht="12" hidden="false" customHeight="true" outlineLevel="0" collapsed="false">
      <c r="A29" s="2301" t="s">
        <v>754</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1.3139160409</v>
      </c>
      <c r="L29" s="14"/>
    </row>
    <row r="30" customFormat="false" ht="12" hidden="false" customHeight="true" outlineLevel="0" collapsed="false">
      <c r="A30" s="2301" t="s">
        <v>764</v>
      </c>
      <c r="B30" s="680"/>
      <c r="C30" s="680"/>
      <c r="D30" s="680"/>
      <c r="E30" s="680"/>
      <c r="F30" s="680"/>
      <c r="G30" s="680"/>
      <c r="H30" s="680"/>
      <c r="I30" s="680"/>
      <c r="J30" s="680"/>
      <c r="K30" s="680"/>
      <c r="L30" s="14"/>
    </row>
    <row r="31" customFormat="false" ht="12" hidden="false" customHeight="true" outlineLevel="0" collapsed="false">
      <c r="A31" s="2301" t="s">
        <v>1686</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6.8357074791353</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0126</v>
      </c>
      <c r="C33" s="593" t="n">
        <v>0.0126</v>
      </c>
      <c r="D33" s="593" t="n">
        <v>0.0126</v>
      </c>
      <c r="E33" s="593" t="n">
        <v>0.0126</v>
      </c>
      <c r="F33" s="593" t="n">
        <v>0.0126</v>
      </c>
      <c r="G33" s="593" t="n">
        <v>0.0126</v>
      </c>
      <c r="H33" s="593" t="n">
        <v>0.0126</v>
      </c>
      <c r="I33" s="593" t="n">
        <v>0.0126</v>
      </c>
      <c r="J33" s="593" t="n">
        <v>0.0126</v>
      </c>
      <c r="K33" s="593" t="n">
        <v>0.012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303" t="s">
        <v>1571</v>
      </c>
      <c r="B35" s="2277" t="n">
        <v>0.0160504126</v>
      </c>
      <c r="C35" s="2277" t="n">
        <v>0.0065595166</v>
      </c>
      <c r="D35" s="2277" t="n">
        <v>0.0055595166</v>
      </c>
      <c r="E35" s="2277" t="n">
        <v>0.0142867434</v>
      </c>
      <c r="F35" s="2277" t="n">
        <v>0.032153216</v>
      </c>
      <c r="G35" s="2277" t="n">
        <v>0.033553216</v>
      </c>
      <c r="H35" s="2277" t="n">
        <v>0.031553216</v>
      </c>
      <c r="I35" s="2277" t="n">
        <v>0.044253216</v>
      </c>
      <c r="J35" s="2277" t="n">
        <v>0.031753216</v>
      </c>
      <c r="K35" s="2277" t="n">
        <v>0.029353216</v>
      </c>
      <c r="L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0.0025</v>
      </c>
      <c r="K36" s="593" t="n">
        <v>0.0001</v>
      </c>
      <c r="L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0.029253216</v>
      </c>
      <c r="L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77" t="n">
        <v>0.68257615</v>
      </c>
      <c r="C43" s="2277" t="n">
        <v>0.69060505</v>
      </c>
      <c r="D43" s="2277" t="n">
        <v>0.69518495</v>
      </c>
      <c r="E43" s="2277" t="n">
        <v>0.69898245</v>
      </c>
      <c r="F43" s="2277" t="n">
        <v>0.70220485</v>
      </c>
      <c r="G43" s="2277" t="n">
        <v>0.71302745</v>
      </c>
      <c r="H43" s="2277" t="n">
        <v>0.7236092</v>
      </c>
      <c r="I43" s="2277" t="n">
        <v>0.7294190565</v>
      </c>
      <c r="J43" s="2277" t="n">
        <v>0.735386</v>
      </c>
      <c r="K43" s="2277" t="n">
        <v>0.7396548</v>
      </c>
      <c r="L43" s="14"/>
    </row>
    <row r="44" customFormat="false" ht="12" hidden="false" customHeight="true" outlineLevel="0" collapsed="false">
      <c r="A44" s="2301" t="s">
        <v>1382</v>
      </c>
      <c r="B44" s="680"/>
      <c r="C44" s="680"/>
      <c r="D44" s="680"/>
      <c r="E44" s="680"/>
      <c r="F44" s="680"/>
      <c r="G44" s="680"/>
      <c r="H44" s="680"/>
      <c r="I44" s="680"/>
      <c r="J44" s="680"/>
      <c r="K44" s="680"/>
      <c r="L44" s="14"/>
    </row>
    <row r="45" customFormat="false" ht="12" hidden="false" customHeight="true" outlineLevel="0" collapsed="false">
      <c r="A45" s="2301"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0.6486135</v>
      </c>
      <c r="L45" s="14"/>
    </row>
    <row r="46" customFormat="false" ht="12" hidden="false" customHeight="true" outlineLevel="0" collapsed="false">
      <c r="A46" s="2301" t="s">
        <v>1578</v>
      </c>
      <c r="B46" s="593" t="n">
        <v>0.0474</v>
      </c>
      <c r="C46" s="593" t="n">
        <v>0.04473</v>
      </c>
      <c r="D46" s="593" t="n">
        <v>0.04206</v>
      </c>
      <c r="E46" s="593" t="n">
        <v>0.03939</v>
      </c>
      <c r="F46" s="593" t="n">
        <v>0.03672</v>
      </c>
      <c r="G46" s="593" t="n">
        <v>0.04121</v>
      </c>
      <c r="H46" s="593" t="n">
        <v>0.0457</v>
      </c>
      <c r="I46" s="593" t="n">
        <v>0.04843</v>
      </c>
      <c r="J46" s="593" t="n">
        <v>0.05116</v>
      </c>
      <c r="K46" s="593" t="n">
        <v>0.05145</v>
      </c>
      <c r="L46" s="14"/>
    </row>
    <row r="47" customFormat="false" ht="12.75" hidden="false" customHeight="true" outlineLevel="0" collapsed="false">
      <c r="A47" s="2301" t="s">
        <v>703</v>
      </c>
      <c r="B47" s="773" t="n">
        <v>0.020111</v>
      </c>
      <c r="C47" s="773" t="n">
        <v>0.023226</v>
      </c>
      <c r="D47" s="773" t="n">
        <v>0.0247744</v>
      </c>
      <c r="E47" s="773" t="n">
        <v>0.027097</v>
      </c>
      <c r="F47" s="773" t="n">
        <v>0.0286454</v>
      </c>
      <c r="G47" s="773" t="n">
        <v>0.030996</v>
      </c>
      <c r="H47" s="773" t="n">
        <v>0.0348705</v>
      </c>
      <c r="I47" s="773" t="n">
        <v>0.0372288</v>
      </c>
      <c r="J47" s="773" t="n">
        <v>0.03878</v>
      </c>
      <c r="K47" s="773" t="n">
        <v>0.0395913</v>
      </c>
      <c r="L47" s="14"/>
    </row>
    <row r="48" customFormat="false" ht="12.75" hidden="false" customHeight="true" outlineLevel="0" collapsed="false">
      <c r="A48" s="2306" t="s">
        <v>2013</v>
      </c>
      <c r="B48" s="2277" t="s">
        <v>20</v>
      </c>
      <c r="C48" s="2277" t="s">
        <v>20</v>
      </c>
      <c r="D48" s="2277" t="s">
        <v>20</v>
      </c>
      <c r="E48" s="2277" t="s">
        <v>20</v>
      </c>
      <c r="F48" s="2277" t="s">
        <v>20</v>
      </c>
      <c r="G48" s="2277" t="s">
        <v>20</v>
      </c>
      <c r="H48" s="2277" t="s">
        <v>20</v>
      </c>
      <c r="I48" s="2277" t="s">
        <v>20</v>
      </c>
      <c r="J48" s="2277" t="s">
        <v>20</v>
      </c>
      <c r="K48" s="2277"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1</v>
      </c>
      <c r="B50" s="680"/>
      <c r="C50" s="680"/>
      <c r="D50" s="680"/>
      <c r="E50" s="680"/>
      <c r="F50" s="680"/>
      <c r="G50" s="680"/>
      <c r="H50" s="680"/>
      <c r="I50" s="680"/>
      <c r="J50" s="680"/>
      <c r="K50" s="680"/>
      <c r="L50" s="14"/>
    </row>
    <row r="51" customFormat="false" ht="12" hidden="false" customHeight="true" outlineLevel="0" collapsed="false">
      <c r="A51" s="2297" t="s">
        <v>61</v>
      </c>
      <c r="B51" s="2277" t="n">
        <v>0.096349439242</v>
      </c>
      <c r="C51" s="2277" t="n">
        <v>0.094022327716</v>
      </c>
      <c r="D51" s="2277" t="n">
        <v>0.10006459879</v>
      </c>
      <c r="E51" s="2277" t="n">
        <v>0.104303490947</v>
      </c>
      <c r="F51" s="2277" t="n">
        <v>0.1077483645</v>
      </c>
      <c r="G51" s="2277" t="n">
        <v>0.11482721802</v>
      </c>
      <c r="H51" s="2277" t="n">
        <v>0.119558305554</v>
      </c>
      <c r="I51" s="2277" t="n">
        <v>0.12417788343</v>
      </c>
      <c r="J51" s="2277" t="n">
        <v>0.130194090835</v>
      </c>
      <c r="K51" s="2277" t="n">
        <v>0.139869724349</v>
      </c>
      <c r="L51" s="14"/>
    </row>
    <row r="52" customFormat="false" ht="12" hidden="false" customHeight="true" outlineLevel="0" collapsed="false">
      <c r="A52" s="2302"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0.139869724349</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18" t="s">
        <v>20</v>
      </c>
      <c r="K54" s="18" t="s">
        <v>20</v>
      </c>
      <c r="L54" s="14"/>
    </row>
    <row r="55" customFormat="false" ht="14.25" hidden="false" customHeight="true" outlineLevel="0" collapsed="false">
      <c r="A55" s="2307"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8" t="s">
        <v>2028</v>
      </c>
      <c r="C1" s="112" t="s">
        <v>1</v>
      </c>
    </row>
    <row r="2" customFormat="false" ht="15.75" hidden="false" customHeight="true" outlineLevel="0" collapsed="false">
      <c r="A2" s="658" t="s">
        <v>2029</v>
      </c>
      <c r="C2" s="112" t="s">
        <v>3</v>
      </c>
    </row>
    <row r="3" customFormat="false" ht="15.75" hidden="false" customHeight="true" outlineLevel="0" collapsed="false">
      <c r="A3" s="1" t="s">
        <v>1894</v>
      </c>
      <c r="C3" s="112" t="s">
        <v>4</v>
      </c>
    </row>
    <row r="4" customFormat="false" ht="12.75" hidden="false" customHeight="true" outlineLevel="0" collapsed="false"/>
    <row r="5" customFormat="false" ht="60" hidden="false" customHeight="true" outlineLevel="0" collapsed="false">
      <c r="A5" s="2314" t="s">
        <v>5</v>
      </c>
      <c r="B5" s="2268" t="s">
        <v>2017</v>
      </c>
      <c r="C5" s="2268" t="s">
        <v>2018</v>
      </c>
      <c r="D5" s="2268" t="s">
        <v>2019</v>
      </c>
      <c r="E5" s="2268" t="s">
        <v>2020</v>
      </c>
      <c r="F5" s="2268" t="s">
        <v>2021</v>
      </c>
      <c r="G5" s="2289" t="s">
        <v>2022</v>
      </c>
      <c r="H5" s="14"/>
    </row>
    <row r="6" customFormat="false" ht="12.75" hidden="false" customHeight="true" outlineLevel="0" collapsed="false">
      <c r="A6" s="2314"/>
      <c r="B6" s="2269" t="s">
        <v>13</v>
      </c>
      <c r="C6" s="2269" t="s">
        <v>13</v>
      </c>
      <c r="D6" s="2269" t="s">
        <v>13</v>
      </c>
      <c r="E6" s="2269" t="s">
        <v>13</v>
      </c>
      <c r="F6" s="2269" t="s">
        <v>13</v>
      </c>
      <c r="G6" s="2290" t="s">
        <v>1422</v>
      </c>
      <c r="H6" s="14"/>
    </row>
    <row r="7" customFormat="false" ht="15" hidden="false" customHeight="true" outlineLevel="0" collapsed="false">
      <c r="A7" s="2297" t="s">
        <v>2030</v>
      </c>
      <c r="B7" s="2315" t="n">
        <v>10.9407812415253</v>
      </c>
      <c r="C7" s="2315" t="n">
        <v>10.8727691499872</v>
      </c>
      <c r="D7" s="2315" t="n">
        <v>10.8703423665455</v>
      </c>
      <c r="E7" s="2315" t="n">
        <v>10.6357732346368</v>
      </c>
      <c r="F7" s="2315" t="n">
        <v>10.6547781500419</v>
      </c>
      <c r="G7" s="2316" t="n">
        <v>-8.97030213427846</v>
      </c>
      <c r="H7" s="14"/>
    </row>
    <row r="8" customFormat="false" ht="12" hidden="false" customHeight="true" outlineLevel="0" collapsed="false">
      <c r="A8" s="2303" t="s">
        <v>2006</v>
      </c>
      <c r="B8" s="2277" t="n">
        <v>1.24729204678062</v>
      </c>
      <c r="C8" s="2277" t="n">
        <v>1.2443969785263</v>
      </c>
      <c r="D8" s="2277" t="n">
        <v>1.22140834243007</v>
      </c>
      <c r="E8" s="2277" t="n">
        <v>1.20608359285064</v>
      </c>
      <c r="F8" s="2277" t="n">
        <v>1.17432858835848</v>
      </c>
      <c r="G8" s="2293" t="n">
        <v>36.0387155716189</v>
      </c>
      <c r="H8" s="14"/>
    </row>
    <row r="9" customFormat="false" ht="12" hidden="false" customHeight="true" outlineLevel="0" collapsed="false">
      <c r="A9" s="2301" t="s">
        <v>1620</v>
      </c>
      <c r="B9" s="2273" t="n">
        <v>1.24720024678062</v>
      </c>
      <c r="C9" s="2273" t="n">
        <v>1.2443012185263</v>
      </c>
      <c r="D9" s="2273" t="n">
        <v>1.22131474243007</v>
      </c>
      <c r="E9" s="2273" t="n">
        <v>1.20600655285064</v>
      </c>
      <c r="F9" s="2273" t="n">
        <v>1.17424902835848</v>
      </c>
      <c r="G9" s="2292" t="n">
        <v>36.0435693929921</v>
      </c>
      <c r="H9" s="14"/>
    </row>
    <row r="10" customFormat="false" ht="12" hidden="false" customHeight="true" outlineLevel="0" collapsed="false">
      <c r="A10" s="2302" t="s">
        <v>1547</v>
      </c>
      <c r="B10" s="593" t="n">
        <v>0.330050599262323</v>
      </c>
      <c r="C10" s="593" t="n">
        <v>0.356579786540013</v>
      </c>
      <c r="D10" s="593" t="n">
        <v>0.384739816681053</v>
      </c>
      <c r="E10" s="593" t="n">
        <v>0.394537714653423</v>
      </c>
      <c r="F10" s="593" t="n">
        <v>0.394750984840326</v>
      </c>
      <c r="G10" s="593" t="n">
        <v>140.092898220948</v>
      </c>
      <c r="H10" s="14"/>
    </row>
    <row r="11" customFormat="false" ht="12.75" hidden="false" customHeight="true" outlineLevel="0" collapsed="false">
      <c r="A11" s="2302" t="s">
        <v>2026</v>
      </c>
      <c r="B11" s="593" t="n">
        <v>0.125948904649848</v>
      </c>
      <c r="C11" s="593" t="n">
        <v>0.130921435433073</v>
      </c>
      <c r="D11" s="593" t="n">
        <v>0.128035035504062</v>
      </c>
      <c r="E11" s="593" t="n">
        <v>0.127785611279494</v>
      </c>
      <c r="F11" s="593" t="n">
        <v>0.129413532123654</v>
      </c>
      <c r="G11" s="593" t="n">
        <v>-25.7584209262655</v>
      </c>
      <c r="H11" s="14"/>
    </row>
    <row r="12" customFormat="false" ht="12" hidden="false" customHeight="true" outlineLevel="0" collapsed="false">
      <c r="A12" s="2302" t="s">
        <v>1549</v>
      </c>
      <c r="B12" s="593" t="n">
        <v>0.606735049531759</v>
      </c>
      <c r="C12" s="593" t="n">
        <v>0.563984022716918</v>
      </c>
      <c r="D12" s="593" t="n">
        <v>0.5221852103562</v>
      </c>
      <c r="E12" s="593" t="n">
        <v>0.488461819700819</v>
      </c>
      <c r="F12" s="593" t="n">
        <v>0.456256374996358</v>
      </c>
      <c r="G12" s="593" t="n">
        <v>38.9980030778213</v>
      </c>
      <c r="H12" s="14"/>
    </row>
    <row r="13" customFormat="false" ht="12" hidden="false" customHeight="true" outlineLevel="0" collapsed="false">
      <c r="A13" s="2302" t="s">
        <v>1550</v>
      </c>
      <c r="B13" s="593" t="n">
        <v>0.165660422788447</v>
      </c>
      <c r="C13" s="593" t="n">
        <v>0.173951702794541</v>
      </c>
      <c r="D13" s="593" t="n">
        <v>0.16743144592135</v>
      </c>
      <c r="E13" s="593" t="n">
        <v>0.176239247891697</v>
      </c>
      <c r="F13" s="593" t="n">
        <v>0.174787089283001</v>
      </c>
      <c r="G13" s="593" t="n">
        <v>-3.72817573604422</v>
      </c>
      <c r="H13" s="14"/>
    </row>
    <row r="14" customFormat="false" ht="12" hidden="false" customHeight="true" outlineLevel="0" collapsed="false">
      <c r="A14" s="2302" t="s">
        <v>1551</v>
      </c>
      <c r="B14" s="593" t="n">
        <v>0.0188052705482402</v>
      </c>
      <c r="C14" s="593" t="n">
        <v>0.0188642710417527</v>
      </c>
      <c r="D14" s="593" t="n">
        <v>0.0189232339674077</v>
      </c>
      <c r="E14" s="593" t="n">
        <v>0.0189821593252055</v>
      </c>
      <c r="F14" s="593" t="n">
        <v>0.0190410471151459</v>
      </c>
      <c r="G14" s="593" t="n">
        <v>30.3347623537982</v>
      </c>
      <c r="H14" s="14"/>
    </row>
    <row r="15" customFormat="false" ht="12" hidden="false" customHeight="true" outlineLevel="0" collapsed="false">
      <c r="A15" s="2301" t="s">
        <v>46</v>
      </c>
      <c r="B15" s="2273" t="n">
        <v>9.18E-005</v>
      </c>
      <c r="C15" s="2273" t="n">
        <v>9.576E-005</v>
      </c>
      <c r="D15" s="2273" t="n">
        <v>9.36E-005</v>
      </c>
      <c r="E15" s="2273" t="n">
        <v>7.704E-005</v>
      </c>
      <c r="F15" s="2273" t="n">
        <v>7.956E-005</v>
      </c>
      <c r="G15" s="2292" t="n">
        <v>-10.8870967741935</v>
      </c>
      <c r="H15" s="14"/>
    </row>
    <row r="16" customFormat="false" ht="12" hidden="false" customHeight="true" outlineLevel="0" collapsed="false">
      <c r="A16" s="2302" t="s">
        <v>47</v>
      </c>
      <c r="B16" s="591" t="s">
        <v>20</v>
      </c>
      <c r="C16" s="591" t="s">
        <v>20</v>
      </c>
      <c r="D16" s="591" t="s">
        <v>20</v>
      </c>
      <c r="E16" s="591" t="s">
        <v>20</v>
      </c>
      <c r="F16" s="591" t="s">
        <v>20</v>
      </c>
      <c r="G16" s="593" t="n">
        <v>0</v>
      </c>
      <c r="H16" s="14"/>
    </row>
    <row r="17" customFormat="false" ht="12.75" hidden="false" customHeight="true" outlineLevel="0" collapsed="false">
      <c r="A17" s="2302" t="s">
        <v>1552</v>
      </c>
      <c r="B17" s="773" t="n">
        <v>9.18E-005</v>
      </c>
      <c r="C17" s="773" t="n">
        <v>9.576E-005</v>
      </c>
      <c r="D17" s="773" t="n">
        <v>9.36E-005</v>
      </c>
      <c r="E17" s="773" t="n">
        <v>7.704E-005</v>
      </c>
      <c r="F17" s="773" t="n">
        <v>7.956E-005</v>
      </c>
      <c r="G17" s="773" t="n">
        <v>-10.8870967741935</v>
      </c>
      <c r="H17" s="14"/>
    </row>
    <row r="18" customFormat="false" ht="12" hidden="false" customHeight="true" outlineLevel="0" collapsed="false">
      <c r="A18" s="2303" t="s">
        <v>2007</v>
      </c>
      <c r="B18" s="2277" t="n">
        <v>0.54024</v>
      </c>
      <c r="C18" s="2277" t="n">
        <v>0.568075</v>
      </c>
      <c r="D18" s="2277" t="n">
        <v>0.587815</v>
      </c>
      <c r="E18" s="2277" t="n">
        <v>0.526585</v>
      </c>
      <c r="F18" s="2277" t="n">
        <v>0.55181</v>
      </c>
      <c r="G18" s="2293" t="n">
        <v>-1.55040142729705</v>
      </c>
      <c r="H18" s="14"/>
    </row>
    <row r="19" customFormat="false" ht="12" hidden="false" customHeight="true" outlineLevel="0" collapsed="false">
      <c r="A19" s="2301" t="s">
        <v>418</v>
      </c>
      <c r="B19" s="591" t="s">
        <v>20</v>
      </c>
      <c r="C19" s="591" t="s">
        <v>20</v>
      </c>
      <c r="D19" s="591" t="s">
        <v>20</v>
      </c>
      <c r="E19" s="591" t="s">
        <v>20</v>
      </c>
      <c r="F19" s="591" t="s">
        <v>20</v>
      </c>
      <c r="G19" s="593" t="n">
        <v>0</v>
      </c>
      <c r="H19" s="14"/>
    </row>
    <row r="20" customFormat="false" ht="12" hidden="false" customHeight="true" outlineLevel="0" collapsed="false">
      <c r="A20" s="2301" t="s">
        <v>427</v>
      </c>
      <c r="B20" s="593" t="n">
        <v>0.54024</v>
      </c>
      <c r="C20" s="593" t="n">
        <v>0.568075</v>
      </c>
      <c r="D20" s="593" t="n">
        <v>0.587815</v>
      </c>
      <c r="E20" s="593" t="n">
        <v>0.526585</v>
      </c>
      <c r="F20" s="593" t="n">
        <v>0.55181</v>
      </c>
      <c r="G20" s="593" t="n">
        <v>-1.55040142729705</v>
      </c>
      <c r="H20" s="14"/>
    </row>
    <row r="21" customFormat="false" ht="12" hidden="false" customHeight="true" outlineLevel="0" collapsed="false">
      <c r="A21" s="2301" t="s">
        <v>439</v>
      </c>
      <c r="B21" s="591" t="s">
        <v>20</v>
      </c>
      <c r="C21" s="591" t="s">
        <v>20</v>
      </c>
      <c r="D21" s="591" t="s">
        <v>20</v>
      </c>
      <c r="E21" s="591" t="s">
        <v>20</v>
      </c>
      <c r="F21" s="591" t="s">
        <v>20</v>
      </c>
      <c r="G21" s="593" t="n">
        <v>0</v>
      </c>
      <c r="H21" s="14"/>
    </row>
    <row r="22" customFormat="false" ht="12" hidden="false" customHeight="true" outlineLevel="0" collapsed="false">
      <c r="A22" s="2301" t="s">
        <v>448</v>
      </c>
      <c r="B22" s="680"/>
      <c r="C22" s="680"/>
      <c r="D22" s="680"/>
      <c r="E22" s="680"/>
      <c r="F22" s="680"/>
      <c r="G22" s="680"/>
      <c r="H22" s="14"/>
    </row>
    <row r="23" customFormat="false" ht="13.5" hidden="false" customHeight="true" outlineLevel="0" collapsed="false">
      <c r="A23" s="2301" t="s">
        <v>2008</v>
      </c>
      <c r="B23" s="680"/>
      <c r="C23" s="680"/>
      <c r="D23" s="680"/>
      <c r="E23" s="680"/>
      <c r="F23" s="680"/>
      <c r="G23" s="680"/>
      <c r="H23" s="14"/>
    </row>
    <row r="24" customFormat="false" ht="13.5" hidden="false" customHeight="true" outlineLevel="0" collapsed="false">
      <c r="A24" s="2301" t="s">
        <v>2009</v>
      </c>
      <c r="B24" s="680"/>
      <c r="C24" s="680"/>
      <c r="D24" s="680"/>
      <c r="E24" s="680"/>
      <c r="F24" s="680"/>
      <c r="G24" s="680"/>
      <c r="H24" s="14"/>
    </row>
    <row r="25" customFormat="false" ht="12.75" hidden="false" customHeight="true" outlineLevel="0" collapsed="false">
      <c r="A25" s="2301" t="s">
        <v>1558</v>
      </c>
      <c r="B25" s="2282" t="s">
        <v>20</v>
      </c>
      <c r="C25" s="2282" t="s">
        <v>20</v>
      </c>
      <c r="D25" s="2282" t="s">
        <v>20</v>
      </c>
      <c r="E25" s="2282" t="s">
        <v>20</v>
      </c>
      <c r="F25" s="2282" t="s">
        <v>20</v>
      </c>
      <c r="G25" s="773" t="n">
        <v>0</v>
      </c>
      <c r="H25" s="14"/>
    </row>
    <row r="26" customFormat="false" ht="12.75" hidden="false" customHeight="true" outlineLevel="0" collapsed="false">
      <c r="A26" s="2303" t="s">
        <v>2010</v>
      </c>
      <c r="B26" s="773" t="n">
        <v>0.190687696969697</v>
      </c>
      <c r="C26" s="773" t="n">
        <v>0.173457222222222</v>
      </c>
      <c r="D26" s="773" t="n">
        <v>0.167907444444444</v>
      </c>
      <c r="E26" s="773" t="n">
        <v>0.169095</v>
      </c>
      <c r="F26" s="773" t="n">
        <v>0.162444</v>
      </c>
      <c r="G26" s="773" t="n">
        <v>-53.9723874496651</v>
      </c>
      <c r="H26" s="14"/>
    </row>
    <row r="27" customFormat="false" ht="12" hidden="false" customHeight="true" outlineLevel="0" collapsed="false">
      <c r="A27" s="2303" t="s">
        <v>1567</v>
      </c>
      <c r="B27" s="2277" t="n">
        <v>8.17907058177496</v>
      </c>
      <c r="C27" s="2277" t="n">
        <v>8.09111923323867</v>
      </c>
      <c r="D27" s="2277" t="n">
        <v>8.07774476367103</v>
      </c>
      <c r="E27" s="2277" t="n">
        <v>7.90469694245281</v>
      </c>
      <c r="F27" s="2277" t="n">
        <v>7.93111347901672</v>
      </c>
      <c r="G27" s="2293" t="n">
        <v>-14.0672536154427</v>
      </c>
      <c r="H27" s="14"/>
    </row>
    <row r="28" customFormat="false" ht="12" hidden="false" customHeight="true" outlineLevel="0" collapsed="false">
      <c r="A28" s="2301" t="s">
        <v>1568</v>
      </c>
      <c r="B28" s="680"/>
      <c r="C28" s="680"/>
      <c r="D28" s="680"/>
      <c r="E28" s="680"/>
      <c r="F28" s="680"/>
      <c r="G28" s="680"/>
      <c r="H28" s="14"/>
    </row>
    <row r="29" customFormat="false" ht="12" hidden="false" customHeight="true" outlineLevel="0" collapsed="false">
      <c r="A29" s="2301" t="s">
        <v>754</v>
      </c>
      <c r="B29" s="593" t="n">
        <v>1.3160989845</v>
      </c>
      <c r="C29" s="593" t="n">
        <v>1.2885370383</v>
      </c>
      <c r="D29" s="593" t="n">
        <v>1.2928165846</v>
      </c>
      <c r="E29" s="593" t="n">
        <v>1.2837703102</v>
      </c>
      <c r="F29" s="593" t="n">
        <v>1.2812514474</v>
      </c>
      <c r="G29" s="593" t="n">
        <v>-11.3809612782625</v>
      </c>
      <c r="H29" s="14"/>
    </row>
    <row r="30" customFormat="false" ht="12" hidden="false" customHeight="true" outlineLevel="0" collapsed="false">
      <c r="A30" s="2301" t="s">
        <v>764</v>
      </c>
      <c r="B30" s="680"/>
      <c r="C30" s="680"/>
      <c r="D30" s="680"/>
      <c r="E30" s="680"/>
      <c r="F30" s="680"/>
      <c r="G30" s="680"/>
      <c r="H30" s="14"/>
    </row>
    <row r="31" customFormat="false" ht="12" hidden="false" customHeight="true" outlineLevel="0" collapsed="false">
      <c r="A31" s="2301" t="s">
        <v>1686</v>
      </c>
      <c r="B31" s="593" t="n">
        <v>6.85037159727496</v>
      </c>
      <c r="C31" s="593" t="n">
        <v>6.78998219493867</v>
      </c>
      <c r="D31" s="593" t="n">
        <v>6.77232817907103</v>
      </c>
      <c r="E31" s="593" t="n">
        <v>6.60832663225281</v>
      </c>
      <c r="F31" s="593" t="n">
        <v>6.63726203161672</v>
      </c>
      <c r="G31" s="593" t="n">
        <v>-14.5898449346409</v>
      </c>
      <c r="H31" s="14"/>
    </row>
    <row r="32" customFormat="false" ht="12" hidden="false" customHeight="true" outlineLevel="0" collapsed="false">
      <c r="A32" s="2301" t="s">
        <v>775</v>
      </c>
      <c r="B32" s="591" t="s">
        <v>20</v>
      </c>
      <c r="C32" s="591" t="s">
        <v>20</v>
      </c>
      <c r="D32" s="591" t="s">
        <v>20</v>
      </c>
      <c r="E32" s="591" t="s">
        <v>20</v>
      </c>
      <c r="F32" s="591" t="s">
        <v>20</v>
      </c>
      <c r="G32" s="593" t="n">
        <v>0</v>
      </c>
      <c r="H32" s="14"/>
    </row>
    <row r="33" customFormat="false" ht="12" hidden="false" customHeight="true" outlineLevel="0" collapsed="false">
      <c r="A33" s="2301" t="s">
        <v>1570</v>
      </c>
      <c r="B33" s="593" t="n">
        <v>0.0126</v>
      </c>
      <c r="C33" s="593" t="n">
        <v>0.0126</v>
      </c>
      <c r="D33" s="593" t="n">
        <v>0.0126</v>
      </c>
      <c r="E33" s="593" t="n">
        <v>0.0126</v>
      </c>
      <c r="F33" s="593" t="n">
        <v>0.0126</v>
      </c>
      <c r="G33" s="593" t="n">
        <v>0</v>
      </c>
      <c r="H33" s="14"/>
    </row>
    <row r="34" customFormat="false" ht="12.75" hidden="false" customHeight="true" outlineLevel="0" collapsed="false">
      <c r="A34" s="2301" t="s">
        <v>1558</v>
      </c>
      <c r="B34" s="2282" t="s">
        <v>20</v>
      </c>
      <c r="C34" s="2282" t="s">
        <v>20</v>
      </c>
      <c r="D34" s="2282" t="s">
        <v>20</v>
      </c>
      <c r="E34" s="2282" t="s">
        <v>20</v>
      </c>
      <c r="F34" s="2282" t="s">
        <v>20</v>
      </c>
      <c r="G34" s="773" t="n">
        <v>0</v>
      </c>
      <c r="H34" s="14"/>
    </row>
    <row r="35" customFormat="false" ht="12" hidden="false" customHeight="true" outlineLevel="0" collapsed="false">
      <c r="A35" s="2303" t="s">
        <v>1571</v>
      </c>
      <c r="B35" s="2277" t="n">
        <v>0.029653216</v>
      </c>
      <c r="C35" s="2277" t="n">
        <v>0.029653216</v>
      </c>
      <c r="D35" s="2277" t="n">
        <v>0.033353216</v>
      </c>
      <c r="E35" s="2277" t="n">
        <v>0.034853216</v>
      </c>
      <c r="F35" s="2277" t="n">
        <v>0.029453216</v>
      </c>
      <c r="G35" s="2293" t="n">
        <v>83.5044165780511</v>
      </c>
      <c r="H35" s="14"/>
    </row>
    <row r="36" customFormat="false" ht="12.75" hidden="false" customHeight="true" outlineLevel="0" collapsed="false">
      <c r="A36" s="1685" t="s">
        <v>1068</v>
      </c>
      <c r="B36" s="593" t="n">
        <v>0.0004</v>
      </c>
      <c r="C36" s="593" t="n">
        <v>0.0004</v>
      </c>
      <c r="D36" s="593" t="n">
        <v>0.0041</v>
      </c>
      <c r="E36" s="593" t="n">
        <v>0.0056</v>
      </c>
      <c r="F36" s="593" t="n">
        <v>0.0002</v>
      </c>
      <c r="G36" s="593" t="n">
        <v>-98.1651376146789</v>
      </c>
      <c r="H36" s="14"/>
    </row>
    <row r="37" customFormat="false" ht="12.75" hidden="false" customHeight="true" outlineLevel="0" collapsed="false">
      <c r="A37" s="1685" t="s">
        <v>1071</v>
      </c>
      <c r="B37" s="593" t="n">
        <v>0.029253216</v>
      </c>
      <c r="C37" s="593" t="n">
        <v>0.029253216</v>
      </c>
      <c r="D37" s="593" t="n">
        <v>0.029253216</v>
      </c>
      <c r="E37" s="593" t="n">
        <v>0.029253216</v>
      </c>
      <c r="F37" s="593" t="n">
        <v>0.029253216</v>
      </c>
      <c r="G37" s="593" t="n">
        <v>467.9781072297</v>
      </c>
      <c r="H37" s="14"/>
    </row>
    <row r="38" customFormat="false" ht="12.75" hidden="false" customHeight="true" outlineLevel="0" collapsed="false">
      <c r="A38" s="1685" t="s">
        <v>1074</v>
      </c>
      <c r="B38" s="591" t="s">
        <v>20</v>
      </c>
      <c r="C38" s="591" t="s">
        <v>20</v>
      </c>
      <c r="D38" s="591" t="s">
        <v>20</v>
      </c>
      <c r="E38" s="591" t="s">
        <v>20</v>
      </c>
      <c r="F38" s="591" t="s">
        <v>20</v>
      </c>
      <c r="G38" s="593" t="n">
        <v>0</v>
      </c>
      <c r="H38" s="14"/>
    </row>
    <row r="39" customFormat="false" ht="12" hidden="false" customHeight="true" outlineLevel="0" collapsed="false">
      <c r="A39" s="1685" t="s">
        <v>1077</v>
      </c>
      <c r="B39" s="591" t="s">
        <v>20</v>
      </c>
      <c r="C39" s="591" t="s">
        <v>20</v>
      </c>
      <c r="D39" s="591" t="s">
        <v>20</v>
      </c>
      <c r="E39" s="591" t="s">
        <v>20</v>
      </c>
      <c r="F39" s="591" t="s">
        <v>20</v>
      </c>
      <c r="G39" s="593" t="n">
        <v>0</v>
      </c>
      <c r="H39" s="14"/>
    </row>
    <row r="40" customFormat="false" ht="12" hidden="false" customHeight="true" outlineLevel="0" collapsed="false">
      <c r="A40" s="1685" t="s">
        <v>1573</v>
      </c>
      <c r="B40" s="591" t="s">
        <v>1081</v>
      </c>
      <c r="C40" s="591" t="s">
        <v>1081</v>
      </c>
      <c r="D40" s="591" t="s">
        <v>1081</v>
      </c>
      <c r="E40" s="591" t="s">
        <v>1081</v>
      </c>
      <c r="F40" s="591" t="s">
        <v>1081</v>
      </c>
      <c r="G40" s="593" t="n">
        <v>0</v>
      </c>
      <c r="H40" s="14"/>
    </row>
    <row r="41" customFormat="false" ht="13.5" hidden="false" customHeight="true" outlineLevel="0" collapsed="false">
      <c r="A41" s="1685" t="s">
        <v>1084</v>
      </c>
      <c r="B41" s="591" t="s">
        <v>1081</v>
      </c>
      <c r="C41" s="591" t="s">
        <v>1081</v>
      </c>
      <c r="D41" s="591" t="s">
        <v>1081</v>
      </c>
      <c r="E41" s="591" t="s">
        <v>1081</v>
      </c>
      <c r="F41" s="591" t="s">
        <v>1081</v>
      </c>
      <c r="G41" s="593" t="n">
        <v>0</v>
      </c>
      <c r="H41" s="14"/>
    </row>
    <row r="42" customFormat="false" ht="12.75" hidden="false" customHeight="true" outlineLevel="0" collapsed="false">
      <c r="A42" s="2281" t="s">
        <v>1574</v>
      </c>
      <c r="B42" s="2282" t="s">
        <v>20</v>
      </c>
      <c r="C42" s="2282" t="s">
        <v>20</v>
      </c>
      <c r="D42" s="2282" t="s">
        <v>20</v>
      </c>
      <c r="E42" s="2282" t="s">
        <v>20</v>
      </c>
      <c r="F42" s="2282" t="s">
        <v>20</v>
      </c>
      <c r="G42" s="773" t="n">
        <v>0</v>
      </c>
      <c r="H42" s="14"/>
    </row>
    <row r="43" customFormat="false" ht="12" hidden="false" customHeight="true" outlineLevel="0" collapsed="false">
      <c r="A43" s="2303" t="s">
        <v>1575</v>
      </c>
      <c r="B43" s="2277" t="n">
        <v>0.7538377</v>
      </c>
      <c r="C43" s="2277" t="n">
        <v>0.7660675</v>
      </c>
      <c r="D43" s="2277" t="n">
        <v>0.7821136</v>
      </c>
      <c r="E43" s="2277" t="n">
        <v>0.794459483333333</v>
      </c>
      <c r="F43" s="2277" t="n">
        <v>0.805628866666667</v>
      </c>
      <c r="G43" s="2293" t="n">
        <v>18.0276906344687</v>
      </c>
      <c r="H43" s="14"/>
    </row>
    <row r="44" customFormat="false" ht="12" hidden="false" customHeight="true" outlineLevel="0" collapsed="false">
      <c r="A44" s="2301" t="s">
        <v>1382</v>
      </c>
      <c r="B44" s="680"/>
      <c r="C44" s="680"/>
      <c r="D44" s="680"/>
      <c r="E44" s="680"/>
      <c r="F44" s="680"/>
      <c r="G44" s="680"/>
      <c r="H44" s="14"/>
    </row>
    <row r="45" customFormat="false" ht="12" hidden="false" customHeight="true" outlineLevel="0" collapsed="false">
      <c r="A45" s="2301" t="s">
        <v>1577</v>
      </c>
      <c r="B45" s="593" t="n">
        <v>0.6524145</v>
      </c>
      <c r="C45" s="593" t="n">
        <v>0.6592925</v>
      </c>
      <c r="D45" s="593" t="n">
        <v>0.6645415</v>
      </c>
      <c r="E45" s="593" t="n">
        <v>0.6701525</v>
      </c>
      <c r="F45" s="593" t="n">
        <v>0.674587</v>
      </c>
      <c r="G45" s="593" t="n">
        <v>9.67732442652622</v>
      </c>
      <c r="H45" s="14"/>
    </row>
    <row r="46" customFormat="false" ht="12" hidden="false" customHeight="true" outlineLevel="0" collapsed="false">
      <c r="A46" s="2301" t="s">
        <v>1578</v>
      </c>
      <c r="B46" s="593" t="n">
        <v>0.05174</v>
      </c>
      <c r="C46" s="593" t="n">
        <v>0.05627</v>
      </c>
      <c r="D46" s="593" t="n">
        <v>0.0608</v>
      </c>
      <c r="E46" s="593" t="n">
        <v>0.06568</v>
      </c>
      <c r="F46" s="593" t="n">
        <v>0.07056</v>
      </c>
      <c r="G46" s="593" t="n">
        <v>48.8607594936709</v>
      </c>
      <c r="H46" s="14"/>
    </row>
    <row r="47" customFormat="false" ht="12.75" hidden="false" customHeight="true" outlineLevel="0" collapsed="false">
      <c r="A47" s="2301" t="s">
        <v>703</v>
      </c>
      <c r="B47" s="773" t="n">
        <v>0.0496832</v>
      </c>
      <c r="C47" s="773" t="n">
        <v>0.050505</v>
      </c>
      <c r="D47" s="773" t="n">
        <v>0.0567721</v>
      </c>
      <c r="E47" s="773" t="n">
        <v>0.0586269833333333</v>
      </c>
      <c r="F47" s="773" t="n">
        <v>0.0604818666666667</v>
      </c>
      <c r="G47" s="773" t="n">
        <v>200.740225084117</v>
      </c>
      <c r="H47" s="14"/>
    </row>
    <row r="48" customFormat="false" ht="12.75" hidden="false" customHeight="true" outlineLevel="0" collapsed="false">
      <c r="A48" s="2306" t="s">
        <v>2013</v>
      </c>
      <c r="B48" s="2277" t="s">
        <v>20</v>
      </c>
      <c r="C48" s="2277" t="s">
        <v>20</v>
      </c>
      <c r="D48" s="2277" t="s">
        <v>20</v>
      </c>
      <c r="E48" s="2277" t="s">
        <v>20</v>
      </c>
      <c r="F48" s="2277" t="s">
        <v>20</v>
      </c>
      <c r="G48" s="2293" t="n">
        <v>0</v>
      </c>
      <c r="H48" s="14"/>
    </row>
    <row r="49" customFormat="false" ht="12.75" hidden="false" customHeight="true" outlineLevel="0" collapsed="false">
      <c r="A49" s="355"/>
      <c r="B49" s="2282"/>
      <c r="C49" s="2282"/>
      <c r="D49" s="2282"/>
      <c r="E49" s="2282"/>
      <c r="F49" s="2282"/>
      <c r="G49" s="2282"/>
      <c r="H49" s="14"/>
    </row>
    <row r="50" customFormat="false" ht="12" hidden="false" customHeight="true" outlineLevel="0" collapsed="false">
      <c r="A50" s="2303" t="s">
        <v>1831</v>
      </c>
      <c r="B50" s="680"/>
      <c r="C50" s="680"/>
      <c r="D50" s="680"/>
      <c r="E50" s="680"/>
      <c r="F50" s="680"/>
      <c r="G50" s="680"/>
      <c r="H50" s="14"/>
    </row>
    <row r="51" customFormat="false" ht="12" hidden="false" customHeight="true" outlineLevel="0" collapsed="false">
      <c r="A51" s="2297" t="s">
        <v>61</v>
      </c>
      <c r="B51" s="2277" t="n">
        <v>0.146496815756</v>
      </c>
      <c r="C51" s="2277" t="n">
        <v>0.138241224483</v>
      </c>
      <c r="D51" s="2277" t="n">
        <v>0.12759239328</v>
      </c>
      <c r="E51" s="2277" t="n">
        <v>0.114472532835</v>
      </c>
      <c r="F51" s="2277" t="n">
        <v>0.107869189572</v>
      </c>
      <c r="G51" s="2293" t="n">
        <v>11.9562193829338</v>
      </c>
      <c r="H51" s="14"/>
    </row>
    <row r="52" customFormat="false" ht="12" hidden="false" customHeight="true" outlineLevel="0" collapsed="false">
      <c r="A52" s="2302" t="s">
        <v>62</v>
      </c>
      <c r="B52" s="593" t="n">
        <v>0.146496815756</v>
      </c>
      <c r="C52" s="593" t="n">
        <v>0.138241224483</v>
      </c>
      <c r="D52" s="593" t="n">
        <v>0.12759239328</v>
      </c>
      <c r="E52" s="593" t="n">
        <v>0.114472532835</v>
      </c>
      <c r="F52" s="593" t="n">
        <v>0.107869189572</v>
      </c>
      <c r="G52" s="593" t="n">
        <v>11.9562193829338</v>
      </c>
      <c r="H52" s="14"/>
    </row>
    <row r="53" customFormat="false" ht="12" hidden="false" customHeight="true" outlineLevel="0" collapsed="false">
      <c r="A53" s="2302" t="s">
        <v>63</v>
      </c>
      <c r="B53" s="591" t="s">
        <v>20</v>
      </c>
      <c r="C53" s="591" t="s">
        <v>20</v>
      </c>
      <c r="D53" s="591" t="s">
        <v>20</v>
      </c>
      <c r="E53" s="591" t="s">
        <v>20</v>
      </c>
      <c r="F53" s="591" t="s">
        <v>20</v>
      </c>
      <c r="G53" s="593" t="n">
        <v>0</v>
      </c>
      <c r="H53" s="14"/>
    </row>
    <row r="54" customFormat="false" ht="12" hidden="false" customHeight="true" outlineLevel="0" collapsed="false">
      <c r="A54" s="2297" t="s">
        <v>64</v>
      </c>
      <c r="B54" s="18" t="s">
        <v>20</v>
      </c>
      <c r="C54" s="18" t="s">
        <v>20</v>
      </c>
      <c r="D54" s="18" t="s">
        <v>20</v>
      </c>
      <c r="E54" s="18" t="s">
        <v>20</v>
      </c>
      <c r="F54" s="18" t="s">
        <v>20</v>
      </c>
      <c r="G54" s="412" t="n">
        <v>0</v>
      </c>
      <c r="H54" s="14"/>
    </row>
    <row r="55" customFormat="false" ht="14.25" hidden="false" customHeight="true" outlineLevel="0" collapsed="false">
      <c r="A55" s="2307" t="s">
        <v>65</v>
      </c>
      <c r="B55" s="680"/>
      <c r="C55" s="680"/>
      <c r="D55" s="680"/>
      <c r="E55" s="680"/>
      <c r="F55" s="680"/>
      <c r="G55" s="680"/>
      <c r="H55" s="14"/>
    </row>
    <row r="56" customFormat="false" ht="12" hidden="false" customHeight="true" outlineLevel="0" collapsed="false">
      <c r="B56" s="29"/>
      <c r="C56" s="29"/>
    </row>
    <row r="57" customFormat="false" ht="12" hidden="false" customHeight="true" outlineLevel="0" collapsed="false">
      <c r="A57" s="109"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8" t="s">
        <v>2031</v>
      </c>
      <c r="C1" s="112" t="s">
        <v>1</v>
      </c>
    </row>
    <row r="2" customFormat="false" ht="15.75" hidden="false" customHeight="true" outlineLevel="0" collapsed="false">
      <c r="A2" s="658" t="s">
        <v>2032</v>
      </c>
      <c r="C2" s="112" t="s">
        <v>3</v>
      </c>
    </row>
    <row r="3" customFormat="false" ht="12.75" hidden="false" customHeight="true" outlineLevel="0" collapsed="false">
      <c r="A3" s="1" t="s">
        <v>1864</v>
      </c>
      <c r="C3" s="112" t="s">
        <v>4</v>
      </c>
    </row>
    <row r="4" customFormat="false" ht="13.5" hidden="false" customHeight="true" outlineLevel="0" collapsed="false">
      <c r="C4" s="1044"/>
    </row>
    <row r="5" customFormat="false" ht="12.75" hidden="false" customHeight="true" outlineLevel="0" collapsed="false">
      <c r="A5" s="2317" t="s">
        <v>5</v>
      </c>
      <c r="B5" s="2318" t="s">
        <v>1996</v>
      </c>
      <c r="C5" s="2318" t="s">
        <v>1997</v>
      </c>
      <c r="D5" s="2318" t="s">
        <v>1998</v>
      </c>
      <c r="E5" s="2318" t="s">
        <v>1999</v>
      </c>
      <c r="F5" s="2318" t="s">
        <v>2000</v>
      </c>
      <c r="G5" s="2318" t="s">
        <v>2001</v>
      </c>
      <c r="H5" s="2318" t="s">
        <v>2002</v>
      </c>
      <c r="I5" s="2318" t="s">
        <v>2003</v>
      </c>
      <c r="J5" s="2318" t="s">
        <v>2004</v>
      </c>
      <c r="K5" s="2318" t="s">
        <v>2005</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033</v>
      </c>
      <c r="B7" s="2321" t="n">
        <v>0.0225283552</v>
      </c>
      <c r="C7" s="2321" t="n">
        <v>0.191486607539874</v>
      </c>
      <c r="D7" s="2321" t="n">
        <v>6.14791249255197</v>
      </c>
      <c r="E7" s="2321" t="n">
        <v>13.0245420804239</v>
      </c>
      <c r="F7" s="2321" t="n">
        <v>29.1796404257331</v>
      </c>
      <c r="G7" s="2321" t="n">
        <v>168.799503268704</v>
      </c>
      <c r="H7" s="2321" t="n">
        <v>208.937457434566</v>
      </c>
      <c r="I7" s="2321" t="n">
        <v>271.018075336926</v>
      </c>
      <c r="J7" s="2321" t="n">
        <v>316.134708731769</v>
      </c>
      <c r="K7" s="2321" t="n">
        <v>363.743048601239</v>
      </c>
      <c r="L7" s="14"/>
    </row>
    <row r="8" customFormat="false" ht="15" hidden="false" customHeight="true" outlineLevel="0" collapsed="false">
      <c r="A8" s="2322" t="s">
        <v>534</v>
      </c>
      <c r="B8" s="347" t="s">
        <v>20</v>
      </c>
      <c r="C8" s="347" t="s">
        <v>20</v>
      </c>
      <c r="D8" s="347" t="s">
        <v>20</v>
      </c>
      <c r="E8" s="347" t="s">
        <v>20</v>
      </c>
      <c r="F8" s="347" t="s">
        <v>20</v>
      </c>
      <c r="G8" s="347" t="s">
        <v>20</v>
      </c>
      <c r="H8" s="347" t="s">
        <v>20</v>
      </c>
      <c r="I8" s="347" t="n">
        <v>5E-007</v>
      </c>
      <c r="J8" s="347" t="n">
        <v>1.77900617208171E-005</v>
      </c>
      <c r="K8" s="347" t="n">
        <v>0.000152594513306677</v>
      </c>
      <c r="L8" s="14"/>
    </row>
    <row r="9" customFormat="false" ht="15" hidden="false" customHeight="true" outlineLevel="0" collapsed="false">
      <c r="A9" s="2322" t="s">
        <v>535</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347" t="n">
        <v>0.00249015912273009</v>
      </c>
      <c r="L9" s="14"/>
    </row>
    <row r="10" customFormat="false" ht="15" hidden="false" customHeight="true" outlineLevel="0" collapsed="false">
      <c r="A10" s="2322" t="s">
        <v>536</v>
      </c>
      <c r="B10" s="347" t="s">
        <v>20</v>
      </c>
      <c r="C10" s="347" t="s">
        <v>20</v>
      </c>
      <c r="D10" s="347" t="s">
        <v>20</v>
      </c>
      <c r="E10" s="347" t="s">
        <v>20</v>
      </c>
      <c r="F10" s="347" t="s">
        <v>20</v>
      </c>
      <c r="G10" s="347" t="s">
        <v>20</v>
      </c>
      <c r="H10" s="347" t="s">
        <v>20</v>
      </c>
      <c r="I10" s="347" t="s">
        <v>20</v>
      </c>
      <c r="J10" s="347" t="s">
        <v>20</v>
      </c>
      <c r="K10" s="347" t="s">
        <v>20</v>
      </c>
      <c r="L10" s="14"/>
    </row>
    <row r="11" customFormat="false" ht="15" hidden="false" customHeight="true" outlineLevel="0" collapsed="false">
      <c r="A11" s="2322" t="s">
        <v>537</v>
      </c>
      <c r="B11" s="347" t="s">
        <v>20</v>
      </c>
      <c r="C11" s="347" t="s">
        <v>20</v>
      </c>
      <c r="D11" s="347" t="s">
        <v>20</v>
      </c>
      <c r="E11" s="347" t="s">
        <v>20</v>
      </c>
      <c r="F11" s="347" t="s">
        <v>20</v>
      </c>
      <c r="G11" s="347" t="s">
        <v>20</v>
      </c>
      <c r="H11" s="347" t="s">
        <v>20</v>
      </c>
      <c r="I11" s="347" t="s">
        <v>20</v>
      </c>
      <c r="J11" s="347" t="s">
        <v>20</v>
      </c>
      <c r="K11" s="347" t="n">
        <v>0.0001</v>
      </c>
      <c r="L11" s="14"/>
    </row>
    <row r="12" customFormat="false" ht="15" hidden="false" customHeight="true" outlineLevel="0" collapsed="false">
      <c r="A12" s="2322"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347" t="n">
        <v>0.0166176498687595</v>
      </c>
      <c r="L12" s="14"/>
    </row>
    <row r="13" customFormat="false" ht="15" hidden="false" customHeight="true" outlineLevel="0" collapsed="false">
      <c r="A13" s="2322" t="s">
        <v>539</v>
      </c>
      <c r="B13" s="347" t="s">
        <v>20</v>
      </c>
      <c r="C13" s="347" t="s">
        <v>20</v>
      </c>
      <c r="D13" s="347" t="s">
        <v>20</v>
      </c>
      <c r="E13" s="347" t="s">
        <v>20</v>
      </c>
      <c r="F13" s="347" t="s">
        <v>20</v>
      </c>
      <c r="G13" s="347" t="s">
        <v>20</v>
      </c>
      <c r="H13" s="347" t="s">
        <v>20</v>
      </c>
      <c r="I13" s="347" t="s">
        <v>20</v>
      </c>
      <c r="J13" s="347" t="s">
        <v>20</v>
      </c>
      <c r="K13" s="347" t="s">
        <v>20</v>
      </c>
      <c r="L13" s="14"/>
    </row>
    <row r="14" customFormat="false" ht="15" hidden="false" customHeight="true" outlineLevel="0" collapsed="false">
      <c r="A14" s="2322"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347" t="n">
        <v>0.194221102772049</v>
      </c>
      <c r="L14" s="14"/>
    </row>
    <row r="15" customFormat="false" ht="15" hidden="false" customHeight="true" outlineLevel="0" collapsed="false">
      <c r="A15" s="2322" t="s">
        <v>541</v>
      </c>
      <c r="B15" s="347" t="s">
        <v>20</v>
      </c>
      <c r="C15" s="347" t="s">
        <v>20</v>
      </c>
      <c r="D15" s="347" t="s">
        <v>20</v>
      </c>
      <c r="E15" s="347" t="s">
        <v>20</v>
      </c>
      <c r="F15" s="347" t="s">
        <v>20</v>
      </c>
      <c r="G15" s="347" t="n">
        <v>0.0335673</v>
      </c>
      <c r="H15" s="347" t="n">
        <v>0.0446222210471771</v>
      </c>
      <c r="I15" s="347" t="n">
        <v>0.0454894676830361</v>
      </c>
      <c r="J15" s="347" t="n">
        <v>0.0418058589069049</v>
      </c>
      <c r="K15" s="347" t="n">
        <v>0.0462981327462145</v>
      </c>
      <c r="L15" s="14"/>
    </row>
    <row r="16" customFormat="false" ht="15" hidden="false" customHeight="true" outlineLevel="0" collapsed="false">
      <c r="A16" s="2322" t="s">
        <v>542</v>
      </c>
      <c r="B16" s="347" t="s">
        <v>20</v>
      </c>
      <c r="C16" s="347" t="s">
        <v>20</v>
      </c>
      <c r="D16" s="347" t="s">
        <v>20</v>
      </c>
      <c r="E16" s="347" t="s">
        <v>20</v>
      </c>
      <c r="F16" s="347" t="s">
        <v>20</v>
      </c>
      <c r="G16" s="347" t="s">
        <v>20</v>
      </c>
      <c r="H16" s="347" t="s">
        <v>20</v>
      </c>
      <c r="I16" s="347" t="s">
        <v>20</v>
      </c>
      <c r="J16" s="347" t="s">
        <v>20</v>
      </c>
      <c r="K16" s="347" t="s">
        <v>20</v>
      </c>
      <c r="L16" s="14"/>
    </row>
    <row r="17" customFormat="false" ht="15" hidden="false" customHeight="true" outlineLevel="0" collapsed="false">
      <c r="A17" s="2322"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347" t="n">
        <v>0.0138167361960831</v>
      </c>
      <c r="L17" s="14"/>
    </row>
    <row r="18" customFormat="false" ht="15" hidden="false" customHeight="true" outlineLevel="0" collapsed="false">
      <c r="A18" s="2322" t="s">
        <v>544</v>
      </c>
      <c r="B18" s="347" t="s">
        <v>20</v>
      </c>
      <c r="C18" s="347" t="s">
        <v>20</v>
      </c>
      <c r="D18" s="347" t="s">
        <v>20</v>
      </c>
      <c r="E18" s="347" t="s">
        <v>20</v>
      </c>
      <c r="F18" s="347" t="s">
        <v>20</v>
      </c>
      <c r="G18" s="347" t="s">
        <v>20</v>
      </c>
      <c r="H18" s="347" t="s">
        <v>20</v>
      </c>
      <c r="I18" s="347" t="s">
        <v>20</v>
      </c>
      <c r="J18" s="347" t="n">
        <v>0.000204</v>
      </c>
      <c r="K18" s="347" t="n">
        <v>0.000761</v>
      </c>
      <c r="L18" s="14"/>
    </row>
    <row r="19" customFormat="false" ht="15" hidden="false" customHeight="true" outlineLevel="0" collapsed="false">
      <c r="A19" s="2323" t="s">
        <v>545</v>
      </c>
      <c r="B19" s="18" t="s">
        <v>20</v>
      </c>
      <c r="C19" s="18" t="s">
        <v>20</v>
      </c>
      <c r="D19" s="18" t="s">
        <v>20</v>
      </c>
      <c r="E19" s="18" t="s">
        <v>20</v>
      </c>
      <c r="F19" s="18" t="s">
        <v>20</v>
      </c>
      <c r="G19" s="18" t="s">
        <v>20</v>
      </c>
      <c r="H19" s="18" t="s">
        <v>20</v>
      </c>
      <c r="I19" s="18" t="s">
        <v>20</v>
      </c>
      <c r="J19" s="18" t="s">
        <v>20</v>
      </c>
      <c r="K19" s="18" t="s">
        <v>20</v>
      </c>
      <c r="L19" s="14"/>
    </row>
    <row r="20" customFormat="false" ht="15" hidden="false" customHeight="true" outlineLevel="0" collapsed="false">
      <c r="A20" s="2324" t="s">
        <v>546</v>
      </c>
      <c r="B20" s="22" t="s">
        <v>20</v>
      </c>
      <c r="C20" s="22" t="s">
        <v>20</v>
      </c>
      <c r="D20" s="22" t="s">
        <v>20</v>
      </c>
      <c r="E20" s="22" t="s">
        <v>20</v>
      </c>
      <c r="F20" s="22" t="s">
        <v>20</v>
      </c>
      <c r="G20" s="22" t="s">
        <v>20</v>
      </c>
      <c r="H20" s="22" t="s">
        <v>20</v>
      </c>
      <c r="I20" s="22" t="s">
        <v>20</v>
      </c>
      <c r="J20" s="22" t="s">
        <v>20</v>
      </c>
      <c r="K20" s="22" t="s">
        <v>20</v>
      </c>
      <c r="L20" s="14"/>
    </row>
    <row r="21" customFormat="false" ht="18.75" hidden="false" customHeight="true" outlineLevel="0" collapsed="false">
      <c r="A21" s="2325" t="s">
        <v>2034</v>
      </c>
      <c r="B21" s="18" t="s">
        <v>20</v>
      </c>
      <c r="C21" s="18" t="s">
        <v>20</v>
      </c>
      <c r="D21" s="18" t="s">
        <v>20</v>
      </c>
      <c r="E21" s="18" t="s">
        <v>20</v>
      </c>
      <c r="F21" s="18" t="s">
        <v>20</v>
      </c>
      <c r="G21" s="18" t="s">
        <v>20</v>
      </c>
      <c r="H21" s="18" t="s">
        <v>20</v>
      </c>
      <c r="I21" s="18" t="s">
        <v>20</v>
      </c>
      <c r="J21" s="18" t="s">
        <v>20</v>
      </c>
      <c r="K21" s="18" t="s">
        <v>20</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035</v>
      </c>
      <c r="B23" s="2285" t="n">
        <v>100.21341534592</v>
      </c>
      <c r="C23" s="2285" t="n">
        <v>84.69958823517</v>
      </c>
      <c r="D23" s="2285" t="n">
        <v>69.25803398757</v>
      </c>
      <c r="E23" s="2285" t="n">
        <v>29.689950558595</v>
      </c>
      <c r="F23" s="2285" t="n">
        <v>17.6649515343</v>
      </c>
      <c r="G23" s="2285" t="n">
        <v>14.6870528973</v>
      </c>
      <c r="H23" s="2285" t="n">
        <v>17.21805857135</v>
      </c>
      <c r="I23" s="2285" t="n">
        <v>23.87429304635</v>
      </c>
      <c r="J23" s="2285" t="n">
        <v>28.3543185470325</v>
      </c>
      <c r="K23" s="2285" t="n">
        <v>39.5745759160261</v>
      </c>
      <c r="L23" s="14"/>
    </row>
    <row r="24" customFormat="false" ht="16.5" hidden="false" customHeight="true" outlineLevel="0" collapsed="false">
      <c r="A24" s="2322" t="s">
        <v>2036</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347" t="n">
        <v>0.0022734979999</v>
      </c>
      <c r="L24" s="14"/>
    </row>
    <row r="25" customFormat="false" ht="16.5" hidden="false" customHeight="true" outlineLevel="0" collapsed="false">
      <c r="A25" s="2323" t="s">
        <v>2037</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18" t="n">
        <v>0.001477522</v>
      </c>
      <c r="L25" s="14"/>
    </row>
    <row r="26" customFormat="false" ht="16.5" hidden="false" customHeight="true" outlineLevel="0" collapsed="false">
      <c r="A26" s="2323" t="s">
        <v>2038</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18" t="n">
        <v>0.000305519502382294</v>
      </c>
      <c r="L26" s="14"/>
    </row>
    <row r="27" customFormat="false" ht="16.5" hidden="false" customHeight="true" outlineLevel="0" collapsed="false">
      <c r="A27" s="2323" t="s">
        <v>2039</v>
      </c>
      <c r="B27" s="18" t="s">
        <v>20</v>
      </c>
      <c r="C27" s="18" t="s">
        <v>20</v>
      </c>
      <c r="D27" s="18" t="s">
        <v>20</v>
      </c>
      <c r="E27" s="18" t="s">
        <v>20</v>
      </c>
      <c r="F27" s="18" t="s">
        <v>20</v>
      </c>
      <c r="G27" s="18" t="s">
        <v>20</v>
      </c>
      <c r="H27" s="18" t="s">
        <v>20</v>
      </c>
      <c r="I27" s="18" t="s">
        <v>20</v>
      </c>
      <c r="J27" s="18" t="s">
        <v>20</v>
      </c>
      <c r="K27" s="18" t="s">
        <v>20</v>
      </c>
      <c r="L27" s="14"/>
    </row>
    <row r="28" customFormat="false" ht="16.5" hidden="false" customHeight="true" outlineLevel="0" collapsed="false">
      <c r="A28" s="2323" t="s">
        <v>2040</v>
      </c>
      <c r="B28" s="18" t="s">
        <v>20</v>
      </c>
      <c r="C28" s="18" t="s">
        <v>20</v>
      </c>
      <c r="D28" s="18" t="s">
        <v>20</v>
      </c>
      <c r="E28" s="18" t="s">
        <v>20</v>
      </c>
      <c r="F28" s="18" t="s">
        <v>20</v>
      </c>
      <c r="G28" s="18" t="s">
        <v>20</v>
      </c>
      <c r="H28" s="18" t="s">
        <v>20</v>
      </c>
      <c r="I28" s="18" t="s">
        <v>20</v>
      </c>
      <c r="J28" s="18" t="s">
        <v>20</v>
      </c>
      <c r="K28" s="18" t="s">
        <v>20</v>
      </c>
      <c r="L28" s="14"/>
    </row>
    <row r="29" customFormat="false" ht="16.5" hidden="false" customHeight="true" outlineLevel="0" collapsed="false">
      <c r="A29" s="2323" t="s">
        <v>2041</v>
      </c>
      <c r="B29" s="18" t="s">
        <v>20</v>
      </c>
      <c r="C29" s="18" t="s">
        <v>20</v>
      </c>
      <c r="D29" s="18" t="s">
        <v>20</v>
      </c>
      <c r="E29" s="18" t="s">
        <v>20</v>
      </c>
      <c r="F29" s="18" t="s">
        <v>20</v>
      </c>
      <c r="G29" s="18" t="s">
        <v>20</v>
      </c>
      <c r="H29" s="18" t="s">
        <v>20</v>
      </c>
      <c r="I29" s="18" t="s">
        <v>20</v>
      </c>
      <c r="J29" s="18" t="s">
        <v>20</v>
      </c>
      <c r="K29" s="18" t="s">
        <v>20</v>
      </c>
      <c r="L29" s="14"/>
    </row>
    <row r="30" customFormat="false" ht="16.5" hidden="false" customHeight="true" outlineLevel="0" collapsed="false">
      <c r="A30" s="2324" t="s">
        <v>2042</v>
      </c>
      <c r="B30" s="22" t="s">
        <v>20</v>
      </c>
      <c r="C30" s="22" t="s">
        <v>20</v>
      </c>
      <c r="D30" s="22" t="s">
        <v>20</v>
      </c>
      <c r="E30" s="22" t="s">
        <v>20</v>
      </c>
      <c r="F30" s="22" t="s">
        <v>20</v>
      </c>
      <c r="G30" s="22" t="s">
        <v>20</v>
      </c>
      <c r="H30" s="22" t="s">
        <v>20</v>
      </c>
      <c r="I30" s="22" t="s">
        <v>20</v>
      </c>
      <c r="J30" s="22" t="s">
        <v>20</v>
      </c>
      <c r="K30" s="22" t="n">
        <v>0.001225</v>
      </c>
      <c r="L30" s="14"/>
    </row>
    <row r="31" customFormat="false" ht="18.75" hidden="false" customHeight="true" outlineLevel="0" collapsed="false">
      <c r="A31" s="2325" t="s">
        <v>2043</v>
      </c>
      <c r="B31" s="18" t="s">
        <v>20</v>
      </c>
      <c r="C31" s="18" t="s">
        <v>20</v>
      </c>
      <c r="D31" s="18" t="s">
        <v>20</v>
      </c>
      <c r="E31" s="18" t="s">
        <v>20</v>
      </c>
      <c r="F31" s="18" t="s">
        <v>20</v>
      </c>
      <c r="G31" s="18" t="s">
        <v>20</v>
      </c>
      <c r="H31" s="18" t="s">
        <v>20</v>
      </c>
      <c r="I31" s="18" t="s">
        <v>20</v>
      </c>
      <c r="J31" s="18" t="s">
        <v>20</v>
      </c>
      <c r="K31" s="18" t="s">
        <v>20</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044</v>
      </c>
      <c r="B33" s="2285" t="n">
        <v>143.616198835507</v>
      </c>
      <c r="C33" s="2285" t="n">
        <v>145.922390464547</v>
      </c>
      <c r="D33" s="2285" t="n">
        <v>148.214112230547</v>
      </c>
      <c r="E33" s="2285" t="n">
        <v>126.350118886725</v>
      </c>
      <c r="F33" s="2285" t="n">
        <v>112.043487419513</v>
      </c>
      <c r="G33" s="2285" t="n">
        <v>94.9963753286646</v>
      </c>
      <c r="H33" s="2285" t="n">
        <v>92.2716294860846</v>
      </c>
      <c r="I33" s="2285" t="n">
        <v>129.936056696435</v>
      </c>
      <c r="J33" s="2285" t="n">
        <v>159.183462354567</v>
      </c>
      <c r="K33" s="2285" t="n">
        <v>145.626247829573</v>
      </c>
      <c r="L33" s="14"/>
    </row>
    <row r="34" customFormat="false" ht="17.25" hidden="false" customHeight="true" outlineLevel="0" collapsed="false">
      <c r="A34" s="2329" t="s">
        <v>2045</v>
      </c>
      <c r="B34" s="2330" t="n">
        <v>0.00600904597638103</v>
      </c>
      <c r="C34" s="2330" t="n">
        <v>0.00610553934998103</v>
      </c>
      <c r="D34" s="2330" t="n">
        <v>0.00620142728998103</v>
      </c>
      <c r="E34" s="2330" t="n">
        <v>0.00528661585300103</v>
      </c>
      <c r="F34" s="2330" t="n">
        <v>0.00468801202592103</v>
      </c>
      <c r="G34" s="2330" t="n">
        <v>0.00397474373760103</v>
      </c>
      <c r="H34" s="2330" t="n">
        <v>0.00386073763540103</v>
      </c>
      <c r="I34" s="2330" t="n">
        <v>0.00543665509190103</v>
      </c>
      <c r="J34" s="2330" t="n">
        <v>0.00666039591441703</v>
      </c>
      <c r="K34" s="2330" t="n">
        <v>0.006093148444752</v>
      </c>
      <c r="L34" s="14"/>
    </row>
    <row r="35" customFormat="false" ht="15" hidden="false" customHeight="true" outlineLevel="0" collapsed="false"/>
    <row r="36" customFormat="false" ht="15" hidden="false" customHeight="true" outlineLevel="0" collapsed="false">
      <c r="A36" s="2331" t="s">
        <v>204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8" t="s">
        <v>2031</v>
      </c>
      <c r="C1" s="112" t="s">
        <v>1</v>
      </c>
    </row>
    <row r="2" customFormat="false" ht="15.75" hidden="false" customHeight="true" outlineLevel="0" collapsed="false">
      <c r="A2" s="658" t="s">
        <v>2032</v>
      </c>
      <c r="C2" s="112" t="s">
        <v>3</v>
      </c>
    </row>
    <row r="3" customFormat="false" ht="12.75" hidden="false" customHeight="true" outlineLevel="0" collapsed="false">
      <c r="A3" s="1" t="s">
        <v>1894</v>
      </c>
      <c r="C3" s="112" t="s">
        <v>4</v>
      </c>
    </row>
    <row r="4" customFormat="false" ht="13.5" hidden="false" customHeight="true" outlineLevel="0" collapsed="false">
      <c r="C4" s="1044"/>
    </row>
    <row r="5" customFormat="false" ht="36" hidden="false" customHeight="true" outlineLevel="0" collapsed="false">
      <c r="A5" s="2317" t="s">
        <v>5</v>
      </c>
      <c r="B5" s="2318" t="s">
        <v>2017</v>
      </c>
      <c r="C5" s="2318" t="s">
        <v>2018</v>
      </c>
      <c r="D5" s="2318" t="s">
        <v>2019</v>
      </c>
      <c r="E5" s="2318" t="s">
        <v>2020</v>
      </c>
      <c r="F5" s="2318" t="s">
        <v>2021</v>
      </c>
      <c r="G5" s="2332" t="s">
        <v>2022</v>
      </c>
      <c r="H5" s="14"/>
    </row>
    <row r="6" customFormat="false" ht="27" hidden="false" customHeight="true" outlineLevel="0" collapsed="false">
      <c r="A6" s="2317"/>
      <c r="B6" s="2319" t="s">
        <v>13</v>
      </c>
      <c r="C6" s="2319" t="s">
        <v>13</v>
      </c>
      <c r="D6" s="2319" t="s">
        <v>13</v>
      </c>
      <c r="E6" s="2319" t="s">
        <v>13</v>
      </c>
      <c r="F6" s="2319" t="s">
        <v>13</v>
      </c>
      <c r="G6" s="2333" t="s">
        <v>1422</v>
      </c>
      <c r="H6" s="14"/>
    </row>
    <row r="7" customFormat="false" ht="19.5" hidden="false" customHeight="true" outlineLevel="0" collapsed="false">
      <c r="A7" s="2320" t="s">
        <v>2033</v>
      </c>
      <c r="B7" s="2321" t="n">
        <v>424.807356256272</v>
      </c>
      <c r="C7" s="2321" t="n">
        <v>500.041134464334</v>
      </c>
      <c r="D7" s="2321" t="n">
        <v>520.270779845843</v>
      </c>
      <c r="E7" s="2321" t="n">
        <v>576.504115262432</v>
      </c>
      <c r="F7" s="2321" t="n">
        <v>641.034909524866</v>
      </c>
      <c r="G7" s="2334" t="n">
        <v>2845358.1075003</v>
      </c>
      <c r="H7" s="14"/>
    </row>
    <row r="8" customFormat="false" ht="15" hidden="false" customHeight="true" outlineLevel="0" collapsed="false">
      <c r="A8" s="2322" t="s">
        <v>534</v>
      </c>
      <c r="B8" s="347" t="n">
        <v>0.000157013628380406</v>
      </c>
      <c r="C8" s="347" t="n">
        <v>0.00019487469649981</v>
      </c>
      <c r="D8" s="347" t="n">
        <v>0.00025731152539455</v>
      </c>
      <c r="E8" s="347" t="n">
        <v>0.000255365535500188</v>
      </c>
      <c r="F8" s="347" t="n">
        <v>0.000279314017495589</v>
      </c>
      <c r="G8" s="2335" t="n">
        <v>100</v>
      </c>
      <c r="H8" s="14"/>
    </row>
    <row r="9" customFormat="false" ht="15" hidden="false" customHeight="true" outlineLevel="0" collapsed="false">
      <c r="A9" s="2322" t="s">
        <v>535</v>
      </c>
      <c r="B9" s="347" t="n">
        <v>0.00374760707397162</v>
      </c>
      <c r="C9" s="347" t="n">
        <v>0.00468890550333754</v>
      </c>
      <c r="D9" s="347" t="n">
        <v>0.00567347246074237</v>
      </c>
      <c r="E9" s="347" t="n">
        <v>0.00653713405314547</v>
      </c>
      <c r="F9" s="347" t="n">
        <v>0.00753872752630612</v>
      </c>
      <c r="G9" s="2335" t="n">
        <v>100</v>
      </c>
      <c r="H9" s="14"/>
    </row>
    <row r="10" customFormat="false" ht="15" hidden="false" customHeight="true" outlineLevel="0" collapsed="false">
      <c r="A10" s="2322" t="s">
        <v>536</v>
      </c>
      <c r="B10" s="347" t="s">
        <v>20</v>
      </c>
      <c r="C10" s="347" t="s">
        <v>20</v>
      </c>
      <c r="D10" s="347" t="s">
        <v>20</v>
      </c>
      <c r="E10" s="347" t="s">
        <v>20</v>
      </c>
      <c r="F10" s="347" t="s">
        <v>20</v>
      </c>
      <c r="G10" s="2335" t="n">
        <v>0</v>
      </c>
      <c r="H10" s="14"/>
    </row>
    <row r="11" customFormat="false" ht="15" hidden="false" customHeight="true" outlineLevel="0" collapsed="false">
      <c r="A11" s="2322" t="s">
        <v>537</v>
      </c>
      <c r="B11" s="347" t="n">
        <v>0.0001</v>
      </c>
      <c r="C11" s="347" t="s">
        <v>20</v>
      </c>
      <c r="D11" s="347" t="s">
        <v>20</v>
      </c>
      <c r="E11" s="347" t="s">
        <v>20</v>
      </c>
      <c r="F11" s="347" t="s">
        <v>20</v>
      </c>
      <c r="G11" s="2335" t="n">
        <v>0</v>
      </c>
      <c r="H11" s="14"/>
    </row>
    <row r="12" customFormat="false" ht="15" hidden="false" customHeight="true" outlineLevel="0" collapsed="false">
      <c r="A12" s="2322" t="s">
        <v>538</v>
      </c>
      <c r="B12" s="347" t="n">
        <v>0.0233705921635156</v>
      </c>
      <c r="C12" s="347" t="n">
        <v>0.0300526650079024</v>
      </c>
      <c r="D12" s="347" t="n">
        <v>0.0315344474759305</v>
      </c>
      <c r="E12" s="347" t="n">
        <v>0.0386588047693081</v>
      </c>
      <c r="F12" s="347" t="n">
        <v>0.0441660865620915</v>
      </c>
      <c r="G12" s="2335" t="n">
        <v>100</v>
      </c>
      <c r="H12" s="14"/>
    </row>
    <row r="13" customFormat="false" ht="15" hidden="false" customHeight="true" outlineLevel="0" collapsed="false">
      <c r="A13" s="2322" t="s">
        <v>539</v>
      </c>
      <c r="B13" s="347" t="s">
        <v>20</v>
      </c>
      <c r="C13" s="347" t="s">
        <v>20</v>
      </c>
      <c r="D13" s="347" t="s">
        <v>20</v>
      </c>
      <c r="E13" s="347" t="s">
        <v>20</v>
      </c>
      <c r="F13" s="347" t="s">
        <v>20</v>
      </c>
      <c r="G13" s="2335" t="n">
        <v>0</v>
      </c>
      <c r="H13" s="14"/>
    </row>
    <row r="14" customFormat="false" ht="15" hidden="false" customHeight="true" outlineLevel="0" collapsed="false">
      <c r="A14" s="2322" t="s">
        <v>540</v>
      </c>
      <c r="B14" s="347" t="n">
        <v>0.212399669051378</v>
      </c>
      <c r="C14" s="347" t="n">
        <v>0.240107907913302</v>
      </c>
      <c r="D14" s="347" t="n">
        <v>0.249441000865959</v>
      </c>
      <c r="E14" s="347" t="n">
        <v>0.258883149276696</v>
      </c>
      <c r="F14" s="347" t="n">
        <v>0.286769218785793</v>
      </c>
      <c r="G14" s="2335" t="n">
        <v>1654703.38494277</v>
      </c>
      <c r="H14" s="14"/>
    </row>
    <row r="15" customFormat="false" ht="15" hidden="false" customHeight="true" outlineLevel="0" collapsed="false">
      <c r="A15" s="2322" t="s">
        <v>541</v>
      </c>
      <c r="B15" s="347" t="n">
        <v>0.0427598916084952</v>
      </c>
      <c r="C15" s="347" t="n">
        <v>0.0425566599301324</v>
      </c>
      <c r="D15" s="347" t="n">
        <v>0.038474675339314</v>
      </c>
      <c r="E15" s="347" t="n">
        <v>0.0310500480267169</v>
      </c>
      <c r="F15" s="347" t="n">
        <v>0.0260142079111549</v>
      </c>
      <c r="G15" s="2335" t="n">
        <v>100</v>
      </c>
      <c r="H15" s="14"/>
    </row>
    <row r="16" customFormat="false" ht="15" hidden="false" customHeight="true" outlineLevel="0" collapsed="false">
      <c r="A16" s="2322" t="s">
        <v>542</v>
      </c>
      <c r="B16" s="347" t="s">
        <v>20</v>
      </c>
      <c r="C16" s="347" t="s">
        <v>20</v>
      </c>
      <c r="D16" s="347" t="s">
        <v>20</v>
      </c>
      <c r="E16" s="347" t="s">
        <v>20</v>
      </c>
      <c r="F16" s="347" t="s">
        <v>20</v>
      </c>
      <c r="G16" s="2335" t="n">
        <v>0</v>
      </c>
      <c r="H16" s="14"/>
    </row>
    <row r="17" customFormat="false" ht="15" hidden="false" customHeight="true" outlineLevel="0" collapsed="false">
      <c r="A17" s="2322" t="s">
        <v>543</v>
      </c>
      <c r="B17" s="347" t="n">
        <v>0.0187541419885041</v>
      </c>
      <c r="C17" s="347" t="n">
        <v>0.0242853440844992</v>
      </c>
      <c r="D17" s="347" t="n">
        <v>0.0242761801766788</v>
      </c>
      <c r="E17" s="347" t="n">
        <v>0.0304195965061046</v>
      </c>
      <c r="F17" s="347" t="n">
        <v>0.0341766879884613</v>
      </c>
      <c r="G17" s="2335" t="n">
        <v>100</v>
      </c>
      <c r="H17" s="14"/>
    </row>
    <row r="18" customFormat="false" ht="15" hidden="false" customHeight="true" outlineLevel="0" collapsed="false">
      <c r="A18" s="2322" t="s">
        <v>544</v>
      </c>
      <c r="B18" s="347" t="n">
        <v>0.00055</v>
      </c>
      <c r="C18" s="347" t="n">
        <v>6.3217143925E-005</v>
      </c>
      <c r="D18" s="347" t="n">
        <v>0.00116096021448592</v>
      </c>
      <c r="E18" s="347" t="n">
        <v>0.00156309672476886</v>
      </c>
      <c r="F18" s="347" t="n">
        <v>0.000995976678954</v>
      </c>
      <c r="G18" s="2335" t="n">
        <v>100</v>
      </c>
      <c r="H18" s="14"/>
    </row>
    <row r="19" customFormat="false" ht="15" hidden="false" customHeight="true" outlineLevel="0" collapsed="false">
      <c r="A19" s="2323" t="s">
        <v>545</v>
      </c>
      <c r="B19" s="18" t="s">
        <v>20</v>
      </c>
      <c r="C19" s="18" t="s">
        <v>20</v>
      </c>
      <c r="D19" s="18" t="s">
        <v>20</v>
      </c>
      <c r="E19" s="18" t="s">
        <v>20</v>
      </c>
      <c r="F19" s="18" t="s">
        <v>20</v>
      </c>
      <c r="G19" s="412" t="n">
        <v>0</v>
      </c>
      <c r="H19" s="14"/>
    </row>
    <row r="20" customFormat="false" ht="15" hidden="false" customHeight="true" outlineLevel="0" collapsed="false">
      <c r="A20" s="2324" t="s">
        <v>546</v>
      </c>
      <c r="B20" s="22" t="s">
        <v>20</v>
      </c>
      <c r="C20" s="22" t="s">
        <v>20</v>
      </c>
      <c r="D20" s="22" t="s">
        <v>20</v>
      </c>
      <c r="E20" s="22" t="s">
        <v>20</v>
      </c>
      <c r="F20" s="22" t="s">
        <v>20</v>
      </c>
      <c r="G20" s="414" t="n">
        <v>0</v>
      </c>
      <c r="H20" s="14"/>
    </row>
    <row r="21" customFormat="false" ht="18.75" hidden="false" customHeight="true" outlineLevel="0" collapsed="false">
      <c r="A21" s="2325" t="s">
        <v>2034</v>
      </c>
      <c r="B21" s="18" t="s">
        <v>20</v>
      </c>
      <c r="C21" s="18" t="s">
        <v>20</v>
      </c>
      <c r="D21" s="18" t="s">
        <v>20</v>
      </c>
      <c r="E21" s="18" t="s">
        <v>20</v>
      </c>
      <c r="F21" s="18" t="s">
        <v>20</v>
      </c>
      <c r="G21" s="412" t="n">
        <v>0</v>
      </c>
      <c r="H21" s="14"/>
    </row>
    <row r="22" customFormat="false" ht="15.75" hidden="false" customHeight="true" outlineLevel="0" collapsed="false">
      <c r="A22" s="2326"/>
      <c r="B22" s="2327"/>
      <c r="C22" s="2327"/>
      <c r="D22" s="2327"/>
      <c r="E22" s="2327"/>
      <c r="F22" s="2327"/>
      <c r="G22" s="2336"/>
      <c r="H22" s="14"/>
    </row>
    <row r="23" customFormat="false" ht="18.75" hidden="false" customHeight="true" outlineLevel="0" collapsed="false">
      <c r="A23" s="2328" t="s">
        <v>2035</v>
      </c>
      <c r="B23" s="2285" t="n">
        <v>93.1125053053361</v>
      </c>
      <c r="C23" s="2285" t="n">
        <v>52.4789640196056</v>
      </c>
      <c r="D23" s="2285" t="n">
        <v>50.5077451466235</v>
      </c>
      <c r="E23" s="2285" t="n">
        <v>87.0528569784615</v>
      </c>
      <c r="F23" s="2285" t="n">
        <v>74.1083960833321</v>
      </c>
      <c r="G23" s="2295" t="n">
        <v>-26.0494257904271</v>
      </c>
      <c r="H23" s="14"/>
    </row>
    <row r="24" customFormat="false" ht="16.5" hidden="false" customHeight="true" outlineLevel="0" collapsed="false">
      <c r="A24" s="2322" t="s">
        <v>2036</v>
      </c>
      <c r="B24" s="347" t="n">
        <v>0.007927176003</v>
      </c>
      <c r="C24" s="347" t="n">
        <v>0.0019678</v>
      </c>
      <c r="D24" s="347" t="n">
        <v>0.00237348</v>
      </c>
      <c r="E24" s="347" t="n">
        <v>0.0041659</v>
      </c>
      <c r="F24" s="347" t="n">
        <v>0.004040875</v>
      </c>
      <c r="G24" s="2335" t="n">
        <v>-69.6554939710487</v>
      </c>
      <c r="H24" s="14"/>
    </row>
    <row r="25" customFormat="false" ht="16.5" hidden="false" customHeight="true" outlineLevel="0" collapsed="false">
      <c r="A25" s="2323" t="s">
        <v>2037</v>
      </c>
      <c r="B25" s="18" t="n">
        <v>0.001508808</v>
      </c>
      <c r="C25" s="18" t="n">
        <v>0.0014606</v>
      </c>
      <c r="D25" s="18" t="n">
        <v>0.00187102</v>
      </c>
      <c r="E25" s="18" t="n">
        <v>0.0016756</v>
      </c>
      <c r="F25" s="18" t="n">
        <v>0.000408375</v>
      </c>
      <c r="G25" s="412" t="n">
        <v>-72.4001759900624</v>
      </c>
      <c r="H25" s="14"/>
    </row>
    <row r="26" customFormat="false" ht="16.5" hidden="false" customHeight="true" outlineLevel="0" collapsed="false">
      <c r="A26" s="2323" t="s">
        <v>2038</v>
      </c>
      <c r="B26" s="18" t="n">
        <v>0.000337118240833721</v>
      </c>
      <c r="C26" s="18" t="n">
        <v>0.000420106288515091</v>
      </c>
      <c r="D26" s="18" t="n">
        <v>0.000459891592374786</v>
      </c>
      <c r="E26" s="18" t="n">
        <v>0.000374055282637361</v>
      </c>
      <c r="F26" s="18" t="n">
        <v>0.000489865511904585</v>
      </c>
      <c r="G26" s="412" t="n">
        <v>7962.29399305627</v>
      </c>
      <c r="H26" s="14"/>
    </row>
    <row r="27" customFormat="false" ht="16.5" hidden="false" customHeight="true" outlineLevel="0" collapsed="false">
      <c r="A27" s="2323" t="s">
        <v>2039</v>
      </c>
      <c r="B27" s="18" t="s">
        <v>20</v>
      </c>
      <c r="C27" s="18" t="s">
        <v>20</v>
      </c>
      <c r="D27" s="18" t="s">
        <v>20</v>
      </c>
      <c r="E27" s="18" t="n">
        <v>0.00312</v>
      </c>
      <c r="F27" s="18" t="n">
        <v>0.00312</v>
      </c>
      <c r="G27" s="412" t="n">
        <v>100</v>
      </c>
      <c r="H27" s="14"/>
    </row>
    <row r="28" customFormat="false" ht="16.5" hidden="false" customHeight="true" outlineLevel="0" collapsed="false">
      <c r="A28" s="2323" t="s">
        <v>2040</v>
      </c>
      <c r="B28" s="18" t="s">
        <v>20</v>
      </c>
      <c r="C28" s="18" t="s">
        <v>20</v>
      </c>
      <c r="D28" s="18" t="n">
        <v>2.5E-005</v>
      </c>
      <c r="E28" s="18" t="n">
        <v>0.00081</v>
      </c>
      <c r="F28" s="18" t="n">
        <v>0.00079</v>
      </c>
      <c r="G28" s="412" t="n">
        <v>100</v>
      </c>
      <c r="H28" s="14"/>
    </row>
    <row r="29" customFormat="false" ht="16.5" hidden="false" customHeight="true" outlineLevel="0" collapsed="false">
      <c r="A29" s="2323" t="s">
        <v>2041</v>
      </c>
      <c r="B29" s="18" t="s">
        <v>20</v>
      </c>
      <c r="C29" s="18" t="s">
        <v>20</v>
      </c>
      <c r="D29" s="18" t="s">
        <v>20</v>
      </c>
      <c r="E29" s="18" t="s">
        <v>20</v>
      </c>
      <c r="F29" s="18" t="s">
        <v>20</v>
      </c>
      <c r="G29" s="412" t="n">
        <v>0</v>
      </c>
      <c r="H29" s="14"/>
    </row>
    <row r="30" customFormat="false" ht="16.5" hidden="false" customHeight="true" outlineLevel="0" collapsed="false">
      <c r="A30" s="2324" t="s">
        <v>2042</v>
      </c>
      <c r="B30" s="22" t="n">
        <v>0.003425</v>
      </c>
      <c r="C30" s="22" t="n">
        <v>0.00315</v>
      </c>
      <c r="D30" s="22" t="n">
        <v>0.00195</v>
      </c>
      <c r="E30" s="22" t="n">
        <v>0.001764</v>
      </c>
      <c r="F30" s="22" t="n">
        <v>0.001614</v>
      </c>
      <c r="G30" s="414" t="n">
        <v>100</v>
      </c>
      <c r="H30" s="14"/>
    </row>
    <row r="31" customFormat="false" ht="18.75" hidden="false" customHeight="true" outlineLevel="0" collapsed="false">
      <c r="A31" s="2325" t="s">
        <v>2043</v>
      </c>
      <c r="B31" s="18" t="s">
        <v>20</v>
      </c>
      <c r="C31" s="18" t="s">
        <v>20</v>
      </c>
      <c r="D31" s="18" t="s">
        <v>20</v>
      </c>
      <c r="E31" s="18" t="s">
        <v>20</v>
      </c>
      <c r="F31" s="18" t="s">
        <v>20</v>
      </c>
      <c r="G31" s="412" t="n">
        <v>0</v>
      </c>
      <c r="H31" s="14"/>
    </row>
    <row r="32" customFormat="false" ht="15.75" hidden="false" customHeight="true" outlineLevel="0" collapsed="false">
      <c r="A32" s="2326"/>
      <c r="B32" s="2327"/>
      <c r="C32" s="2327"/>
      <c r="D32" s="2327"/>
      <c r="E32" s="2327"/>
      <c r="F32" s="2327"/>
      <c r="G32" s="2336"/>
      <c r="H32" s="14"/>
    </row>
    <row r="33" customFormat="false" ht="18.75" hidden="false" customHeight="true" outlineLevel="0" collapsed="false">
      <c r="A33" s="2328" t="s">
        <v>2044</v>
      </c>
      <c r="B33" s="2285" t="n">
        <v>203.363861273803</v>
      </c>
      <c r="C33" s="2285" t="n">
        <v>235.06455986153</v>
      </c>
      <c r="D33" s="2285" t="n">
        <v>210.452375736186</v>
      </c>
      <c r="E33" s="2285" t="n">
        <v>194.97402911498</v>
      </c>
      <c r="F33" s="2285" t="n">
        <v>176.205074800472</v>
      </c>
      <c r="G33" s="2295" t="n">
        <v>22.6916435814397</v>
      </c>
      <c r="H33" s="14"/>
    </row>
    <row r="34" customFormat="false" ht="17.25" hidden="false" customHeight="true" outlineLevel="0" collapsed="false">
      <c r="A34" s="2329" t="s">
        <v>2045</v>
      </c>
      <c r="B34" s="2330" t="n">
        <v>0.008508948170452</v>
      </c>
      <c r="C34" s="2330" t="n">
        <v>0.0098353372327</v>
      </c>
      <c r="D34" s="2330" t="n">
        <v>0.00880553873373165</v>
      </c>
      <c r="E34" s="2330" t="n">
        <v>0.00815790916799081</v>
      </c>
      <c r="F34" s="2330" t="n">
        <v>0.00737259727198626</v>
      </c>
      <c r="G34" s="2337" t="n">
        <v>22.6916435814398</v>
      </c>
      <c r="H34" s="14"/>
    </row>
    <row r="35" customFormat="false" ht="15" hidden="false" customHeight="true" outlineLevel="0" collapsed="false"/>
    <row r="36" customFormat="false" ht="15" hidden="false" customHeight="true" outlineLevel="0" collapsed="false">
      <c r="A36" s="2331" t="s">
        <v>204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38" t="s">
        <v>2047</v>
      </c>
      <c r="B1" s="387"/>
      <c r="C1" s="112" t="s">
        <v>1</v>
      </c>
    </row>
    <row r="2" customFormat="false" ht="14.25" hidden="false" customHeight="true" outlineLevel="0" collapsed="false">
      <c r="A2" s="2338" t="s">
        <v>2048</v>
      </c>
      <c r="B2" s="387"/>
      <c r="C2" s="112" t="s">
        <v>3</v>
      </c>
    </row>
    <row r="3" customFormat="false" ht="14.25" hidden="false" customHeight="true" outlineLevel="0" collapsed="false">
      <c r="A3" s="2338" t="s">
        <v>1864</v>
      </c>
      <c r="B3" s="387"/>
      <c r="C3" s="112" t="s">
        <v>4</v>
      </c>
    </row>
    <row r="4" customFormat="false" ht="12.75" hidden="false" customHeight="true" outlineLevel="0" collapsed="false">
      <c r="A4" s="776"/>
      <c r="B4" s="387"/>
      <c r="C4" s="387"/>
    </row>
    <row r="5" customFormat="false" ht="14.25" hidden="false" customHeight="true" outlineLevel="0" collapsed="false">
      <c r="A5" s="2339" t="s">
        <v>2049</v>
      </c>
      <c r="B5" s="2340" t="s">
        <v>1996</v>
      </c>
      <c r="C5" s="2340" t="s">
        <v>1997</v>
      </c>
      <c r="D5" s="2340" t="s">
        <v>1998</v>
      </c>
      <c r="E5" s="2340" t="s">
        <v>1999</v>
      </c>
      <c r="F5" s="2340" t="s">
        <v>2000</v>
      </c>
      <c r="G5" s="2340" t="s">
        <v>2001</v>
      </c>
      <c r="H5" s="2340" t="s">
        <v>2002</v>
      </c>
      <c r="I5" s="2340" t="s">
        <v>2003</v>
      </c>
      <c r="J5" s="2340" t="s">
        <v>2004</v>
      </c>
      <c r="K5" s="2340" t="s">
        <v>2005</v>
      </c>
      <c r="L5" s="14"/>
    </row>
    <row r="6" customFormat="false" ht="18" hidden="false" customHeight="true" outlineLevel="0" collapsed="false">
      <c r="A6" s="2339"/>
      <c r="B6" s="2341" t="s">
        <v>2050</v>
      </c>
      <c r="C6" s="2341" t="s">
        <v>2050</v>
      </c>
      <c r="D6" s="2341" t="s">
        <v>2050</v>
      </c>
      <c r="E6" s="2341" t="s">
        <v>2050</v>
      </c>
      <c r="F6" s="2341" t="s">
        <v>2050</v>
      </c>
      <c r="G6" s="2341" t="s">
        <v>2050</v>
      </c>
      <c r="H6" s="2341" t="s">
        <v>2050</v>
      </c>
      <c r="I6" s="2341" t="s">
        <v>2050</v>
      </c>
      <c r="J6" s="2341" t="s">
        <v>2050</v>
      </c>
      <c r="K6" s="2341" t="s">
        <v>2050</v>
      </c>
      <c r="L6" s="14"/>
    </row>
    <row r="7" customFormat="false" ht="19.5" hidden="false" customHeight="true" outlineLevel="0" collapsed="false">
      <c r="A7" s="2342" t="s">
        <v>2051</v>
      </c>
      <c r="B7" s="2343" t="n">
        <v>42800.9053666948</v>
      </c>
      <c r="C7" s="2343" t="n">
        <v>47315.5512071049</v>
      </c>
      <c r="D7" s="2343" t="n">
        <v>46830.9765935232</v>
      </c>
      <c r="E7" s="2343" t="n">
        <v>39867.556809939</v>
      </c>
      <c r="F7" s="2343" t="n">
        <v>38940.5958909153</v>
      </c>
      <c r="G7" s="2343" t="n">
        <v>40116.3631925775</v>
      </c>
      <c r="H7" s="2343" t="n">
        <v>41619.505950748</v>
      </c>
      <c r="I7" s="2343" t="n">
        <v>40641.2907337733</v>
      </c>
      <c r="J7" s="2343" t="n">
        <v>43492.3084346298</v>
      </c>
      <c r="K7" s="2343" t="n">
        <v>39852.7867205987</v>
      </c>
      <c r="L7" s="14"/>
    </row>
    <row r="8" customFormat="false" ht="18.75" hidden="false" customHeight="true" outlineLevel="0" collapsed="false">
      <c r="A8" s="2342" t="s">
        <v>2052</v>
      </c>
      <c r="B8" s="2343" t="n">
        <v>44511.6101700371</v>
      </c>
      <c r="C8" s="2343" t="n">
        <v>46155.0508496489</v>
      </c>
      <c r="D8" s="2343" t="n">
        <v>46185.6909892595</v>
      </c>
      <c r="E8" s="2343" t="n">
        <v>43591.2946707857</v>
      </c>
      <c r="F8" s="2343" t="n">
        <v>42805.1718777803</v>
      </c>
      <c r="G8" s="2343" t="n">
        <v>43328.5686734172</v>
      </c>
      <c r="H8" s="2343" t="n">
        <v>44050.7700153694</v>
      </c>
      <c r="I8" s="2343" t="n">
        <v>43403.120325881</v>
      </c>
      <c r="J8" s="2343" t="n">
        <v>44620.4764009105</v>
      </c>
      <c r="K8" s="2343" t="n">
        <v>44834.6787159903</v>
      </c>
      <c r="L8" s="14"/>
    </row>
    <row r="9" customFormat="false" ht="16.5" hidden="false" customHeight="true" outlineLevel="0" collapsed="false">
      <c r="A9" s="2344" t="s">
        <v>2053</v>
      </c>
      <c r="B9" s="2343" t="n">
        <v>4371.92433980528</v>
      </c>
      <c r="C9" s="2343" t="n">
        <v>4347.22211452868</v>
      </c>
      <c r="D9" s="2343" t="n">
        <v>4236.15743791092</v>
      </c>
      <c r="E9" s="2343" t="n">
        <v>4096.20471586053</v>
      </c>
      <c r="F9" s="2343" t="n">
        <v>4001.65104727265</v>
      </c>
      <c r="G9" s="2343" t="n">
        <v>3983.79431749207</v>
      </c>
      <c r="H9" s="2343" t="n">
        <v>3928.33793790194</v>
      </c>
      <c r="I9" s="2343" t="n">
        <v>3851.71031018647</v>
      </c>
      <c r="J9" s="2343" t="n">
        <v>3794.30585546573</v>
      </c>
      <c r="K9" s="2343" t="n">
        <v>3743.76496395481</v>
      </c>
      <c r="L9" s="14"/>
    </row>
    <row r="10" customFormat="false" ht="16.5" hidden="false" customHeight="true" outlineLevel="0" collapsed="false">
      <c r="A10" s="2344" t="s">
        <v>2054</v>
      </c>
      <c r="B10" s="2343" t="n">
        <v>3628.465549106</v>
      </c>
      <c r="C10" s="2343" t="n">
        <v>3644.4530097008</v>
      </c>
      <c r="D10" s="2343" t="n">
        <v>3618.37367794032</v>
      </c>
      <c r="E10" s="2343" t="n">
        <v>3574.85384264503</v>
      </c>
      <c r="F10" s="2343" t="n">
        <v>3575.32418894328</v>
      </c>
      <c r="G10" s="2343" t="n">
        <v>3463.66313242803</v>
      </c>
      <c r="H10" s="2343" t="n">
        <v>3510.38780733909</v>
      </c>
      <c r="I10" s="2343" t="n">
        <v>3390.21030862134</v>
      </c>
      <c r="J10" s="2343" t="n">
        <v>3385.79448322101</v>
      </c>
      <c r="K10" s="2343" t="n">
        <v>3370.15578312148</v>
      </c>
      <c r="L10" s="14"/>
    </row>
    <row r="11" customFormat="false" ht="15" hidden="false" customHeight="true" outlineLevel="0" collapsed="false">
      <c r="A11" s="2344" t="s">
        <v>631</v>
      </c>
      <c r="B11" s="2343" t="n">
        <v>0.0225283552</v>
      </c>
      <c r="C11" s="2343" t="n">
        <v>0.191486607539874</v>
      </c>
      <c r="D11" s="2343" t="n">
        <v>6.14791249255197</v>
      </c>
      <c r="E11" s="2343" t="n">
        <v>13.0245420804239</v>
      </c>
      <c r="F11" s="2343" t="n">
        <v>29.1796404257331</v>
      </c>
      <c r="G11" s="2343" t="n">
        <v>168.799503268704</v>
      </c>
      <c r="H11" s="2343" t="n">
        <v>208.937457434566</v>
      </c>
      <c r="I11" s="2343" t="n">
        <v>271.018075336926</v>
      </c>
      <c r="J11" s="2343" t="n">
        <v>316.134708731769</v>
      </c>
      <c r="K11" s="2343" t="n">
        <v>363.743048601239</v>
      </c>
      <c r="L11" s="14"/>
    </row>
    <row r="12" customFormat="false" ht="15" hidden="false" customHeight="true" outlineLevel="0" collapsed="false">
      <c r="A12" s="2344" t="s">
        <v>634</v>
      </c>
      <c r="B12" s="2343" t="n">
        <v>100.21341534592</v>
      </c>
      <c r="C12" s="2343" t="n">
        <v>84.69958823517</v>
      </c>
      <c r="D12" s="2343" t="n">
        <v>69.25803398757</v>
      </c>
      <c r="E12" s="2343" t="n">
        <v>29.689950558595</v>
      </c>
      <c r="F12" s="2343" t="n">
        <v>17.6649515343</v>
      </c>
      <c r="G12" s="2343" t="n">
        <v>14.6870528973</v>
      </c>
      <c r="H12" s="2343" t="n">
        <v>17.21805857135</v>
      </c>
      <c r="I12" s="2343" t="n">
        <v>23.87429304635</v>
      </c>
      <c r="J12" s="2343" t="n">
        <v>28.3543185470325</v>
      </c>
      <c r="K12" s="2343" t="n">
        <v>39.5745759160261</v>
      </c>
      <c r="L12" s="14"/>
    </row>
    <row r="13" customFormat="false" ht="17.25" hidden="false" customHeight="true" outlineLevel="0" collapsed="false">
      <c r="A13" s="2344" t="s">
        <v>2055</v>
      </c>
      <c r="B13" s="2343" t="n">
        <v>143.616198835507</v>
      </c>
      <c r="C13" s="2343" t="n">
        <v>145.922390464547</v>
      </c>
      <c r="D13" s="2343" t="n">
        <v>148.214112230547</v>
      </c>
      <c r="E13" s="2343" t="n">
        <v>126.350118886725</v>
      </c>
      <c r="F13" s="2343" t="n">
        <v>112.043487419513</v>
      </c>
      <c r="G13" s="2343" t="n">
        <v>94.9963753286646</v>
      </c>
      <c r="H13" s="2343" t="n">
        <v>92.2716294860846</v>
      </c>
      <c r="I13" s="2343" t="n">
        <v>129.936056696435</v>
      </c>
      <c r="J13" s="2343" t="n">
        <v>159.183462354567</v>
      </c>
      <c r="K13" s="2343" t="n">
        <v>145.626247829573</v>
      </c>
      <c r="L13" s="14"/>
    </row>
    <row r="14" customFormat="false" ht="18" hidden="false" customHeight="true" outlineLevel="0" collapsed="false">
      <c r="A14" s="2345" t="s">
        <v>2056</v>
      </c>
      <c r="B14" s="2346" t="n">
        <v>51045.1473981427</v>
      </c>
      <c r="C14" s="2346" t="n">
        <v>55538.0397966416</v>
      </c>
      <c r="D14" s="2346" t="n">
        <v>54909.1277680851</v>
      </c>
      <c r="E14" s="2346" t="n">
        <v>47707.6799799703</v>
      </c>
      <c r="F14" s="2346" t="n">
        <v>46676.4592065108</v>
      </c>
      <c r="G14" s="2346" t="n">
        <v>47842.3035739923</v>
      </c>
      <c r="H14" s="2346" t="n">
        <v>49376.658841481</v>
      </c>
      <c r="I14" s="2346" t="n">
        <v>48308.0397776608</v>
      </c>
      <c r="J14" s="2346" t="n">
        <v>51176.0812629499</v>
      </c>
      <c r="K14" s="2346" t="n">
        <v>47515.6513400218</v>
      </c>
      <c r="L14" s="14"/>
    </row>
    <row r="15" customFormat="false" ht="18.75" hidden="false" customHeight="true" outlineLevel="0" collapsed="false">
      <c r="A15" s="2347" t="s">
        <v>2057</v>
      </c>
      <c r="B15" s="2348" t="n">
        <v>52755.852201485</v>
      </c>
      <c r="C15" s="2348" t="n">
        <v>54377.5394391856</v>
      </c>
      <c r="D15" s="2348" t="n">
        <v>54263.8421638215</v>
      </c>
      <c r="E15" s="2348" t="n">
        <v>51431.417840817</v>
      </c>
      <c r="F15" s="2348" t="n">
        <v>50541.0351933758</v>
      </c>
      <c r="G15" s="2348" t="n">
        <v>51054.5090548319</v>
      </c>
      <c r="H15" s="2348" t="n">
        <v>51807.9229061024</v>
      </c>
      <c r="I15" s="2348" t="n">
        <v>51069.8693697685</v>
      </c>
      <c r="J15" s="2348" t="n">
        <v>52304.2492292306</v>
      </c>
      <c r="K15" s="2348" t="n">
        <v>52497.5433354135</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9" t="s">
        <v>5</v>
      </c>
      <c r="B18" s="2340" t="s">
        <v>1996</v>
      </c>
      <c r="C18" s="2340" t="s">
        <v>1997</v>
      </c>
      <c r="D18" s="2340" t="s">
        <v>1998</v>
      </c>
      <c r="E18" s="2340" t="s">
        <v>1999</v>
      </c>
      <c r="F18" s="2340" t="s">
        <v>2000</v>
      </c>
      <c r="G18" s="2340" t="s">
        <v>2001</v>
      </c>
      <c r="H18" s="2340" t="s">
        <v>2002</v>
      </c>
      <c r="I18" s="2340" t="s">
        <v>2003</v>
      </c>
      <c r="J18" s="2340" t="s">
        <v>2004</v>
      </c>
      <c r="K18" s="2340" t="s">
        <v>2005</v>
      </c>
      <c r="L18" s="14"/>
    </row>
    <row r="19" customFormat="false" ht="18" hidden="false" customHeight="true" outlineLevel="0" collapsed="false">
      <c r="A19" s="2339"/>
      <c r="B19" s="2341" t="s">
        <v>2050</v>
      </c>
      <c r="C19" s="2341" t="s">
        <v>2050</v>
      </c>
      <c r="D19" s="2341" t="s">
        <v>2050</v>
      </c>
      <c r="E19" s="2341" t="s">
        <v>2050</v>
      </c>
      <c r="F19" s="2341" t="s">
        <v>2050</v>
      </c>
      <c r="G19" s="2341" t="s">
        <v>2050</v>
      </c>
      <c r="H19" s="2341" t="s">
        <v>2050</v>
      </c>
      <c r="I19" s="2341" t="s">
        <v>2050</v>
      </c>
      <c r="J19" s="2341" t="s">
        <v>2050</v>
      </c>
      <c r="K19" s="2341" t="s">
        <v>2050</v>
      </c>
      <c r="L19" s="14"/>
    </row>
    <row r="20" customFormat="false" ht="15.75" hidden="false" customHeight="true" outlineLevel="0" collapsed="false">
      <c r="A20" s="2344" t="s">
        <v>2058</v>
      </c>
      <c r="B20" s="2343" t="n">
        <v>42091.98565229</v>
      </c>
      <c r="C20" s="2343" t="n">
        <v>44094.364895514</v>
      </c>
      <c r="D20" s="2343" t="n">
        <v>44257.2436163664</v>
      </c>
      <c r="E20" s="2343" t="n">
        <v>41890.7649939215</v>
      </c>
      <c r="F20" s="2343" t="n">
        <v>40954.9729506026</v>
      </c>
      <c r="G20" s="2343" t="n">
        <v>41657.9169255903</v>
      </c>
      <c r="H20" s="2343" t="n">
        <v>42577.955546055</v>
      </c>
      <c r="I20" s="2343" t="n">
        <v>42106.0412147583</v>
      </c>
      <c r="J20" s="2343" t="n">
        <v>43323.8481260697</v>
      </c>
      <c r="K20" s="2343" t="n">
        <v>43514.9168066301</v>
      </c>
      <c r="L20" s="14"/>
    </row>
    <row r="21" customFormat="false" ht="15" hidden="false" customHeight="true" outlineLevel="0" collapsed="false">
      <c r="A21" s="2344" t="s">
        <v>1553</v>
      </c>
      <c r="B21" s="2343" t="n">
        <v>3258.04603519293</v>
      </c>
      <c r="C21" s="2343" t="n">
        <v>2912.08994115423</v>
      </c>
      <c r="D21" s="2343" t="n">
        <v>2744.76872814532</v>
      </c>
      <c r="E21" s="2343" t="n">
        <v>2438.04318422856</v>
      </c>
      <c r="F21" s="2343" t="n">
        <v>2617.31234527444</v>
      </c>
      <c r="G21" s="2343" t="n">
        <v>2559.55731897863</v>
      </c>
      <c r="H21" s="2343" t="n">
        <v>2410.70883370954</v>
      </c>
      <c r="I21" s="2343" t="n">
        <v>2320.89863114512</v>
      </c>
      <c r="J21" s="2343" t="n">
        <v>2428.80368719005</v>
      </c>
      <c r="K21" s="2343" t="n">
        <v>2521.76983750779</v>
      </c>
      <c r="L21" s="14"/>
    </row>
    <row r="22" customFormat="false" ht="15" hidden="false" customHeight="true" outlineLevel="0" collapsed="false">
      <c r="A22" s="2344" t="s">
        <v>1566</v>
      </c>
      <c r="B22" s="2343" t="n">
        <v>466.414507758111</v>
      </c>
      <c r="C22" s="2343" t="n">
        <v>443.983233461291</v>
      </c>
      <c r="D22" s="2343" t="n">
        <v>423.819983518044</v>
      </c>
      <c r="E22" s="2343" t="n">
        <v>399.946885439168</v>
      </c>
      <c r="F22" s="2343" t="n">
        <v>385.087635278364</v>
      </c>
      <c r="G22" s="2343" t="n">
        <v>367.360492173333</v>
      </c>
      <c r="H22" s="2343" t="n">
        <v>346.045483153964</v>
      </c>
      <c r="I22" s="2343" t="n">
        <v>323.614124471006</v>
      </c>
      <c r="J22" s="2343" t="n">
        <v>301.790617706517</v>
      </c>
      <c r="K22" s="2343" t="n">
        <v>291.995889616764</v>
      </c>
      <c r="L22" s="14"/>
    </row>
    <row r="23" customFormat="false" ht="15" hidden="false" customHeight="true" outlineLevel="0" collapsed="false">
      <c r="A23" s="2344" t="s">
        <v>2027</v>
      </c>
      <c r="B23" s="2343" t="n">
        <v>5903.39071184092</v>
      </c>
      <c r="C23" s="2343" t="n">
        <v>5906.786354689</v>
      </c>
      <c r="D23" s="2343" t="n">
        <v>5832.67299274918</v>
      </c>
      <c r="E23" s="2343" t="n">
        <v>5754.73574197673</v>
      </c>
      <c r="F23" s="2343" t="n">
        <v>5705.83630975324</v>
      </c>
      <c r="G23" s="2343" t="n">
        <v>5597.57982037735</v>
      </c>
      <c r="H23" s="2343" t="n">
        <v>5614.68933636091</v>
      </c>
      <c r="I23" s="2343" t="n">
        <v>5458.27143841279</v>
      </c>
      <c r="J23" s="2343" t="n">
        <v>5425.88262530294</v>
      </c>
      <c r="K23" s="2343" t="n">
        <v>5368.34464491996</v>
      </c>
      <c r="L23" s="14"/>
    </row>
    <row r="24" customFormat="false" ht="18" hidden="false" customHeight="true" outlineLevel="0" collapsed="false">
      <c r="A24" s="2344" t="s">
        <v>2059</v>
      </c>
      <c r="B24" s="2343" t="n">
        <v>-1704.22557543634</v>
      </c>
      <c r="C24" s="2343" t="n">
        <v>1162.735407602</v>
      </c>
      <c r="D24" s="2343" t="n">
        <v>647.080454409662</v>
      </c>
      <c r="E24" s="2343" t="n">
        <v>-3719.25227039267</v>
      </c>
      <c r="F24" s="2343" t="n">
        <v>-3854.209489905</v>
      </c>
      <c r="G24" s="2343" t="n">
        <v>-3201.20548387967</v>
      </c>
      <c r="H24" s="2343" t="n">
        <v>-2421.16546766134</v>
      </c>
      <c r="I24" s="2343" t="n">
        <v>-2746.04889514767</v>
      </c>
      <c r="J24" s="2343" t="n">
        <v>-1117.98426932067</v>
      </c>
      <c r="K24" s="2343" t="n">
        <v>-4972.77989843167</v>
      </c>
      <c r="L24" s="14"/>
    </row>
    <row r="25" customFormat="false" ht="15" hidden="false" customHeight="true" outlineLevel="0" collapsed="false">
      <c r="A25" s="2344" t="s">
        <v>2060</v>
      </c>
      <c r="B25" s="2343" t="n">
        <v>1029.53606649701</v>
      </c>
      <c r="C25" s="2343" t="n">
        <v>1018.07996422111</v>
      </c>
      <c r="D25" s="2343" t="n">
        <v>1003.54199289653</v>
      </c>
      <c r="E25" s="2343" t="n">
        <v>943.44144479697</v>
      </c>
      <c r="F25" s="2343" t="n">
        <v>867.459455507102</v>
      </c>
      <c r="G25" s="2343" t="n">
        <v>861.09450075228</v>
      </c>
      <c r="H25" s="2343" t="n">
        <v>848.425109863042</v>
      </c>
      <c r="I25" s="2343" t="n">
        <v>845.263264021293</v>
      </c>
      <c r="J25" s="2343" t="n">
        <v>813.740476001395</v>
      </c>
      <c r="K25" s="2343" t="n">
        <v>791.404059778842</v>
      </c>
      <c r="L25" s="14"/>
    </row>
    <row r="26" customFormat="false" ht="15" hidden="false" customHeight="true" outlineLevel="0" collapsed="false">
      <c r="A26" s="2349" t="s">
        <v>1603</v>
      </c>
      <c r="B26" s="2350" t="s">
        <v>20</v>
      </c>
      <c r="C26" s="2350" t="s">
        <v>20</v>
      </c>
      <c r="D26" s="2350" t="s">
        <v>20</v>
      </c>
      <c r="E26" s="2350" t="s">
        <v>20</v>
      </c>
      <c r="F26" s="2350" t="s">
        <v>20</v>
      </c>
      <c r="G26" s="2350" t="s">
        <v>20</v>
      </c>
      <c r="H26" s="2350" t="s">
        <v>20</v>
      </c>
      <c r="I26" s="2350" t="s">
        <v>20</v>
      </c>
      <c r="J26" s="2350" t="s">
        <v>20</v>
      </c>
      <c r="K26" s="2350" t="s">
        <v>20</v>
      </c>
      <c r="L26" s="14"/>
    </row>
    <row r="27" customFormat="false" ht="17.25" hidden="false" customHeight="true" outlineLevel="0" collapsed="false">
      <c r="A27" s="2351" t="s">
        <v>2061</v>
      </c>
      <c r="B27" s="2348" t="n">
        <v>51045.1473981427</v>
      </c>
      <c r="C27" s="2348" t="n">
        <v>55538.0397966416</v>
      </c>
      <c r="D27" s="2348" t="n">
        <v>54909.1277680851</v>
      </c>
      <c r="E27" s="2348" t="n">
        <v>47707.6799799703</v>
      </c>
      <c r="F27" s="2348" t="n">
        <v>46676.4592065108</v>
      </c>
      <c r="G27" s="2348" t="n">
        <v>47842.3035739923</v>
      </c>
      <c r="H27" s="2348" t="n">
        <v>49376.658841481</v>
      </c>
      <c r="I27" s="2348" t="n">
        <v>48308.0397776608</v>
      </c>
      <c r="J27" s="2348" t="n">
        <v>51176.0812629499</v>
      </c>
      <c r="K27" s="2348" t="n">
        <v>47515.6513400218</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38" t="s">
        <v>2047</v>
      </c>
      <c r="B1" s="387"/>
      <c r="C1" s="112" t="s">
        <v>1</v>
      </c>
    </row>
    <row r="2" customFormat="false" ht="14.25" hidden="false" customHeight="true" outlineLevel="0" collapsed="false">
      <c r="A2" s="2338" t="s">
        <v>2048</v>
      </c>
      <c r="B2" s="387"/>
      <c r="C2" s="112" t="s">
        <v>3</v>
      </c>
    </row>
    <row r="3" customFormat="false" ht="14.25" hidden="false" customHeight="true" outlineLevel="0" collapsed="false">
      <c r="A3" s="2338" t="s">
        <v>1894</v>
      </c>
      <c r="B3" s="387"/>
      <c r="C3" s="112" t="s">
        <v>4</v>
      </c>
    </row>
    <row r="4" customFormat="false" ht="12.75" hidden="false" customHeight="true" outlineLevel="0" collapsed="false">
      <c r="A4" s="776"/>
      <c r="B4" s="387"/>
      <c r="C4" s="387"/>
    </row>
    <row r="5" customFormat="false" ht="42.75" hidden="false" customHeight="true" outlineLevel="0" collapsed="false">
      <c r="A5" s="2339" t="s">
        <v>2049</v>
      </c>
      <c r="B5" s="2340" t="s">
        <v>2017</v>
      </c>
      <c r="C5" s="2340" t="s">
        <v>2018</v>
      </c>
      <c r="D5" s="2340" t="s">
        <v>2019</v>
      </c>
      <c r="E5" s="2340" t="s">
        <v>2020</v>
      </c>
      <c r="F5" s="2340" t="s">
        <v>2021</v>
      </c>
      <c r="G5" s="2352" t="s">
        <v>2022</v>
      </c>
      <c r="H5" s="14"/>
    </row>
    <row r="6" customFormat="false" ht="18" hidden="false" customHeight="true" outlineLevel="0" collapsed="false">
      <c r="A6" s="2339"/>
      <c r="B6" s="2341" t="s">
        <v>2050</v>
      </c>
      <c r="C6" s="2341" t="s">
        <v>2050</v>
      </c>
      <c r="D6" s="2341" t="s">
        <v>2050</v>
      </c>
      <c r="E6" s="2341" t="s">
        <v>2050</v>
      </c>
      <c r="F6" s="2341" t="s">
        <v>2050</v>
      </c>
      <c r="G6" s="2353" t="s">
        <v>244</v>
      </c>
      <c r="H6" s="14"/>
    </row>
    <row r="7" customFormat="false" ht="19.5" hidden="false" customHeight="true" outlineLevel="0" collapsed="false">
      <c r="A7" s="2342" t="s">
        <v>2051</v>
      </c>
      <c r="B7" s="2343" t="n">
        <v>45165.4428464379</v>
      </c>
      <c r="C7" s="2343" t="n">
        <v>44029.0479994325</v>
      </c>
      <c r="D7" s="2343" t="n">
        <v>43271.6997669708</v>
      </c>
      <c r="E7" s="2343" t="n">
        <v>46750.3322442415</v>
      </c>
      <c r="F7" s="2343" t="n">
        <v>44496.3428655724</v>
      </c>
      <c r="G7" s="2354" t="n">
        <v>3.96121877411707</v>
      </c>
      <c r="H7" s="14"/>
    </row>
    <row r="8" customFormat="false" ht="18.75" hidden="false" customHeight="true" outlineLevel="0" collapsed="false">
      <c r="A8" s="2342" t="s">
        <v>2052</v>
      </c>
      <c r="B8" s="2343" t="n">
        <v>43911.8226175623</v>
      </c>
      <c r="C8" s="2343" t="n">
        <v>44693.2516598715</v>
      </c>
      <c r="D8" s="2343" t="n">
        <v>43797.2441139615</v>
      </c>
      <c r="E8" s="2343" t="n">
        <v>44893.2108135239</v>
      </c>
      <c r="F8" s="2343" t="n">
        <v>45326.5166739851</v>
      </c>
      <c r="G8" s="2354" t="n">
        <v>1.83077291707715</v>
      </c>
      <c r="H8" s="14"/>
    </row>
    <row r="9" customFormat="false" ht="16.5" hidden="false" customHeight="true" outlineLevel="0" collapsed="false">
      <c r="A9" s="2344" t="s">
        <v>2053</v>
      </c>
      <c r="B9" s="2343" t="n">
        <v>3693.66349370804</v>
      </c>
      <c r="C9" s="2343" t="n">
        <v>3705.55246105489</v>
      </c>
      <c r="D9" s="2343" t="n">
        <v>3644.28954308658</v>
      </c>
      <c r="E9" s="2343" t="n">
        <v>3540.80665832166</v>
      </c>
      <c r="F9" s="2343" t="n">
        <v>3524.56190292022</v>
      </c>
      <c r="G9" s="2354" t="n">
        <v>-19.3819099102434</v>
      </c>
      <c r="H9" s="14"/>
    </row>
    <row r="10" customFormat="false" ht="16.5" hidden="false" customHeight="true" outlineLevel="0" collapsed="false">
      <c r="A10" s="2344" t="s">
        <v>2054</v>
      </c>
      <c r="B10" s="2343" t="n">
        <v>3391.64218487284</v>
      </c>
      <c r="C10" s="2343" t="n">
        <v>3370.55843649603</v>
      </c>
      <c r="D10" s="2343" t="n">
        <v>3369.80613362911</v>
      </c>
      <c r="E10" s="2343" t="n">
        <v>3297.08970273741</v>
      </c>
      <c r="F10" s="2343" t="n">
        <v>3302.98122651299</v>
      </c>
      <c r="G10" s="2354" t="n">
        <v>-8.97030213427846</v>
      </c>
      <c r="H10" s="14"/>
    </row>
    <row r="11" customFormat="false" ht="15" hidden="false" customHeight="true" outlineLevel="0" collapsed="false">
      <c r="A11" s="2344" t="s">
        <v>631</v>
      </c>
      <c r="B11" s="2343" t="n">
        <v>424.807356256272</v>
      </c>
      <c r="C11" s="2343" t="n">
        <v>500.041134464334</v>
      </c>
      <c r="D11" s="2343" t="n">
        <v>520.270779845843</v>
      </c>
      <c r="E11" s="2343" t="n">
        <v>576.504115262432</v>
      </c>
      <c r="F11" s="2343" t="n">
        <v>641.034909524866</v>
      </c>
      <c r="G11" s="2354" t="n">
        <v>2845358.1075003</v>
      </c>
      <c r="H11" s="14"/>
    </row>
    <row r="12" customFormat="false" ht="15" hidden="false" customHeight="true" outlineLevel="0" collapsed="false">
      <c r="A12" s="2344" t="s">
        <v>634</v>
      </c>
      <c r="B12" s="2343" t="n">
        <v>93.1125053053361</v>
      </c>
      <c r="C12" s="2343" t="n">
        <v>52.4789640196056</v>
      </c>
      <c r="D12" s="2343" t="n">
        <v>50.5077451466235</v>
      </c>
      <c r="E12" s="2343" t="n">
        <v>87.0528569784615</v>
      </c>
      <c r="F12" s="2343" t="n">
        <v>74.1083960833321</v>
      </c>
      <c r="G12" s="2354" t="n">
        <v>-26.0494257904271</v>
      </c>
      <c r="H12" s="14"/>
    </row>
    <row r="13" customFormat="false" ht="17.25" hidden="false" customHeight="true" outlineLevel="0" collapsed="false">
      <c r="A13" s="2344" t="s">
        <v>2055</v>
      </c>
      <c r="B13" s="2343" t="n">
        <v>203.363861273803</v>
      </c>
      <c r="C13" s="2343" t="n">
        <v>235.06455986153</v>
      </c>
      <c r="D13" s="2343" t="n">
        <v>210.452375736186</v>
      </c>
      <c r="E13" s="2343" t="n">
        <v>194.97402911498</v>
      </c>
      <c r="F13" s="2343" t="n">
        <v>176.205074800472</v>
      </c>
      <c r="G13" s="2354" t="n">
        <v>22.6916435814397</v>
      </c>
      <c r="H13" s="14"/>
    </row>
    <row r="14" customFormat="false" ht="18" hidden="false" customHeight="true" outlineLevel="0" collapsed="false">
      <c r="A14" s="2345" t="s">
        <v>2056</v>
      </c>
      <c r="B14" s="2346" t="n">
        <v>52972.0322478542</v>
      </c>
      <c r="C14" s="2346" t="n">
        <v>51892.7435553289</v>
      </c>
      <c r="D14" s="2346" t="n">
        <v>51067.0263444151</v>
      </c>
      <c r="E14" s="2346" t="n">
        <v>54446.7596066565</v>
      </c>
      <c r="F14" s="2346" t="n">
        <v>52215.2343754143</v>
      </c>
      <c r="G14" s="2355" t="n">
        <v>2.29225898427747</v>
      </c>
      <c r="H14" s="14"/>
    </row>
    <row r="15" customFormat="false" ht="18.75" hidden="false" customHeight="true" outlineLevel="0" collapsed="false">
      <c r="A15" s="2347" t="s">
        <v>2057</v>
      </c>
      <c r="B15" s="2348" t="n">
        <v>51718.4120189785</v>
      </c>
      <c r="C15" s="2348" t="n">
        <v>52556.9472157679</v>
      </c>
      <c r="D15" s="2348" t="n">
        <v>51592.5706914058</v>
      </c>
      <c r="E15" s="2348" t="n">
        <v>52589.6381759388</v>
      </c>
      <c r="F15" s="2348" t="n">
        <v>53045.4081838269</v>
      </c>
      <c r="G15" s="2356" t="n">
        <v>0.548860401754148</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2017</v>
      </c>
      <c r="C18" s="2340" t="s">
        <v>2018</v>
      </c>
      <c r="D18" s="2340" t="s">
        <v>2019</v>
      </c>
      <c r="E18" s="2340" t="s">
        <v>2020</v>
      </c>
      <c r="F18" s="2340" t="s">
        <v>2021</v>
      </c>
      <c r="G18" s="2352" t="s">
        <v>2022</v>
      </c>
      <c r="H18" s="14"/>
    </row>
    <row r="19" customFormat="false" ht="18" hidden="false" customHeight="true" outlineLevel="0" collapsed="false">
      <c r="A19" s="2339"/>
      <c r="B19" s="2341" t="s">
        <v>2050</v>
      </c>
      <c r="C19" s="2341" t="s">
        <v>2050</v>
      </c>
      <c r="D19" s="2341" t="s">
        <v>2050</v>
      </c>
      <c r="E19" s="2341" t="s">
        <v>2050</v>
      </c>
      <c r="F19" s="2341" t="s">
        <v>2050</v>
      </c>
      <c r="G19" s="2353" t="s">
        <v>244</v>
      </c>
      <c r="H19" s="14"/>
    </row>
    <row r="20" customFormat="false" ht="15.75" hidden="false" customHeight="true" outlineLevel="0" collapsed="false">
      <c r="A20" s="2344" t="s">
        <v>2058</v>
      </c>
      <c r="B20" s="2343" t="n">
        <v>42440.1533770219</v>
      </c>
      <c r="C20" s="2343" t="n">
        <v>43198.4496651348</v>
      </c>
      <c r="D20" s="2343" t="n">
        <v>42323.978298774</v>
      </c>
      <c r="E20" s="2343" t="n">
        <v>43439.9450528636</v>
      </c>
      <c r="F20" s="2343" t="n">
        <v>43775.1360802945</v>
      </c>
      <c r="G20" s="2354" t="n">
        <v>3.99874323323335</v>
      </c>
      <c r="H20" s="14"/>
    </row>
    <row r="21" customFormat="false" ht="15" hidden="false" customHeight="true" outlineLevel="0" collapsed="false">
      <c r="A21" s="2344" t="s">
        <v>1553</v>
      </c>
      <c r="B21" s="2343" t="n">
        <v>2845.64920438114</v>
      </c>
      <c r="C21" s="2343" t="n">
        <v>2956.80708325574</v>
      </c>
      <c r="D21" s="2343" t="n">
        <v>2909.99382096779</v>
      </c>
      <c r="E21" s="2343" t="n">
        <v>2936.74500698737</v>
      </c>
      <c r="F21" s="2343" t="n">
        <v>3074.07053228797</v>
      </c>
      <c r="G21" s="2354" t="n">
        <v>-5.64680489218642</v>
      </c>
      <c r="H21" s="14"/>
    </row>
    <row r="22" customFormat="false" ht="15" hidden="false" customHeight="true" outlineLevel="0" collapsed="false">
      <c r="A22" s="2344" t="s">
        <v>1566</v>
      </c>
      <c r="B22" s="2343" t="n">
        <v>280.886914360606</v>
      </c>
      <c r="C22" s="2343" t="n">
        <v>270.327450251889</v>
      </c>
      <c r="D22" s="2343" t="n">
        <v>258.530454782778</v>
      </c>
      <c r="E22" s="2343" t="n">
        <v>249.557452869</v>
      </c>
      <c r="F22" s="2343" t="n">
        <v>236.350299583</v>
      </c>
      <c r="G22" s="2354" t="n">
        <v>-49.326126084917</v>
      </c>
      <c r="H22" s="14"/>
    </row>
    <row r="23" customFormat="false" ht="15" hidden="false" customHeight="true" outlineLevel="0" collapsed="false">
      <c r="A23" s="2344" t="s">
        <v>2027</v>
      </c>
      <c r="B23" s="2343" t="n">
        <v>5370.3260121448</v>
      </c>
      <c r="C23" s="2343" t="n">
        <v>5375.16811540561</v>
      </c>
      <c r="D23" s="2343" t="n">
        <v>5349.66605205906</v>
      </c>
      <c r="E23" s="2343" t="n">
        <v>5253.93799225115</v>
      </c>
      <c r="F23" s="2343" t="n">
        <v>5233.9916400403</v>
      </c>
      <c r="G23" s="2354" t="n">
        <v>-11.3392303588843</v>
      </c>
      <c r="H23" s="14"/>
    </row>
    <row r="24" customFormat="false" ht="18" hidden="false" customHeight="true" outlineLevel="0" collapsed="false">
      <c r="A24" s="2344" t="s">
        <v>2059</v>
      </c>
      <c r="B24" s="2343" t="n">
        <v>1262.86102583567</v>
      </c>
      <c r="C24" s="2343" t="n">
        <v>-654.960763479005</v>
      </c>
      <c r="D24" s="2343" t="n">
        <v>-514.644150030669</v>
      </c>
      <c r="E24" s="2343" t="n">
        <v>1868.69662767766</v>
      </c>
      <c r="F24" s="2343" t="n">
        <v>-821.016011452669</v>
      </c>
      <c r="G24" s="2354" t="n">
        <v>-51.8246866326683</v>
      </c>
      <c r="H24" s="14"/>
    </row>
    <row r="25" customFormat="false" ht="15" hidden="false" customHeight="true" outlineLevel="0" collapsed="false">
      <c r="A25" s="2344" t="s">
        <v>2060</v>
      </c>
      <c r="B25" s="2343" t="n">
        <v>772.15571411014</v>
      </c>
      <c r="C25" s="2343" t="n">
        <v>746.952004759799</v>
      </c>
      <c r="D25" s="2343" t="n">
        <v>739.501867862149</v>
      </c>
      <c r="E25" s="2343" t="n">
        <v>697.877474007642</v>
      </c>
      <c r="F25" s="2343" t="n">
        <v>716.70183466121</v>
      </c>
      <c r="G25" s="2354" t="n">
        <v>-30.3859419806648</v>
      </c>
      <c r="H25" s="14"/>
    </row>
    <row r="26" customFormat="false" ht="15" hidden="false" customHeight="true" outlineLevel="0" collapsed="false">
      <c r="A26" s="2349" t="s">
        <v>1603</v>
      </c>
      <c r="B26" s="2350" t="s">
        <v>20</v>
      </c>
      <c r="C26" s="2350" t="s">
        <v>20</v>
      </c>
      <c r="D26" s="2350" t="s">
        <v>20</v>
      </c>
      <c r="E26" s="2350" t="s">
        <v>20</v>
      </c>
      <c r="F26" s="2350" t="s">
        <v>20</v>
      </c>
      <c r="G26" s="2357" t="n">
        <v>0</v>
      </c>
      <c r="H26" s="14"/>
    </row>
    <row r="27" customFormat="false" ht="17.25" hidden="false" customHeight="true" outlineLevel="0" collapsed="false">
      <c r="A27" s="2351" t="s">
        <v>2061</v>
      </c>
      <c r="B27" s="2348" t="n">
        <v>52972.0322478542</v>
      </c>
      <c r="C27" s="2348" t="n">
        <v>51892.7435553289</v>
      </c>
      <c r="D27" s="2348" t="n">
        <v>51067.0263444151</v>
      </c>
      <c r="E27" s="2348" t="n">
        <v>54446.7596066565</v>
      </c>
      <c r="F27" s="2348" t="n">
        <v>52215.2343754143</v>
      </c>
      <c r="G27" s="2356" t="n">
        <v>2.29225898427747</v>
      </c>
      <c r="H27" s="14"/>
    </row>
    <row r="28" customFormat="false" ht="10.5" hidden="false" customHeight="true" outlineLevel="0" collapsed="false"/>
    <row r="29" customFormat="false" ht="18" hidden="false" customHeight="true" outlineLevel="0" collapsed="false">
      <c r="A29" s="2358" t="s">
        <v>2062</v>
      </c>
      <c r="B29" s="2358"/>
      <c r="C29" s="2358"/>
    </row>
    <row r="30" customFormat="false" ht="33" hidden="false" customHeight="true" outlineLevel="0" collapsed="false">
      <c r="A30" s="2359" t="s">
        <v>2063</v>
      </c>
      <c r="B30" s="2359"/>
      <c r="C30" s="2359"/>
    </row>
    <row r="31" customFormat="false" ht="33" hidden="false" customHeight="true" outlineLevel="0" collapsed="false">
      <c r="A31" s="2358" t="s">
        <v>2064</v>
      </c>
      <c r="B31" s="2358"/>
      <c r="C31" s="2358"/>
    </row>
    <row r="32" customFormat="false" ht="48.75" hidden="false" customHeight="true" outlineLevel="0" collapsed="false">
      <c r="A32" s="2360" t="s">
        <v>2065</v>
      </c>
      <c r="B32" s="2360"/>
      <c r="C32" s="2360"/>
    </row>
    <row r="33" customFormat="false" ht="78" hidden="false" customHeight="true" outlineLevel="0" collapsed="false">
      <c r="A33" s="2359" t="s">
        <v>2066</v>
      </c>
      <c r="B33" s="2359"/>
      <c r="C33" s="2359"/>
    </row>
    <row r="34" customFormat="false" ht="33" hidden="false" customHeight="true" outlineLevel="0" collapsed="false">
      <c r="A34" s="2358" t="s">
        <v>2067</v>
      </c>
      <c r="B34" s="2358"/>
      <c r="C34" s="2358"/>
    </row>
    <row r="35" customFormat="false" ht="17.25" hidden="false" customHeight="true" outlineLevel="0" collapsed="false">
      <c r="A35" s="2358" t="s">
        <v>2068</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69</v>
      </c>
      <c r="B38" s="2364"/>
      <c r="C38" s="2364"/>
    </row>
    <row r="39" customFormat="false" ht="18.75" hidden="false" customHeight="true" outlineLevel="0" collapsed="false">
      <c r="A39" s="2364"/>
      <c r="B39" s="2364"/>
      <c r="C39" s="2364"/>
    </row>
    <row r="40" customFormat="false" ht="15.75" hidden="false" customHeight="true" outlineLevel="0" collapsed="false">
      <c r="A40" s="2365" t="s">
        <v>2070</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71</v>
      </c>
      <c r="C4" s="2367" t="s">
        <v>4</v>
      </c>
    </row>
    <row r="5" customFormat="false" ht="12" hidden="false" customHeight="true" outlineLevel="0" collapsed="false">
      <c r="C5" s="2367"/>
    </row>
    <row r="6" customFormat="false" ht="12" hidden="false" customHeight="true" outlineLevel="0" collapsed="false">
      <c r="B6" s="2366" t="s">
        <v>2072</v>
      </c>
      <c r="C6" s="2367" t="s">
        <v>1</v>
      </c>
    </row>
    <row r="7" customFormat="false" ht="12" hidden="false" customHeight="true" outlineLevel="0" collapsed="false">
      <c r="C7" s="2367"/>
    </row>
    <row r="8" customFormat="false" ht="12" hidden="false" customHeight="true" outlineLevel="0" collapsed="false">
      <c r="B8" s="2366" t="s">
        <v>2073</v>
      </c>
      <c r="C8" s="2367" t="s">
        <v>2074</v>
      </c>
    </row>
    <row r="9" customFormat="false" ht="12" hidden="false" customHeight="true" outlineLevel="0" collapsed="false">
      <c r="C9" s="2367"/>
    </row>
    <row r="10" customFormat="false" ht="12" hidden="false" customHeight="true" outlineLevel="0" collapsed="false">
      <c r="B10" s="2366" t="s">
        <v>2075</v>
      </c>
      <c r="C10" s="2367" t="s">
        <v>2076</v>
      </c>
    </row>
    <row r="11" customFormat="false" ht="12" hidden="false" customHeight="true" outlineLevel="0" collapsed="false">
      <c r="C11" s="2367"/>
    </row>
    <row r="12" customFormat="false" ht="12" hidden="false" customHeight="true" outlineLevel="0" collapsed="false">
      <c r="B12" s="2366" t="s">
        <v>2077</v>
      </c>
      <c r="C12" s="2367" t="s">
        <v>2078</v>
      </c>
    </row>
    <row r="13" customFormat="false" ht="12" hidden="false" customHeight="true" outlineLevel="0" collapsed="false">
      <c r="C13" s="2367"/>
    </row>
    <row r="14" customFormat="false" ht="12" hidden="false" customHeight="true" outlineLevel="0" collapsed="false">
      <c r="B14" s="2366" t="s">
        <v>2079</v>
      </c>
      <c r="C14" s="2367" t="s">
        <v>2080</v>
      </c>
    </row>
    <row r="15" customFormat="false" ht="12" hidden="false" customHeight="true" outlineLevel="0" collapsed="false">
      <c r="C15" s="2367"/>
    </row>
    <row r="16" customFormat="false" ht="12" hidden="false" customHeight="true" outlineLevel="0" collapsed="false">
      <c r="B16" s="2366" t="s">
        <v>2081</v>
      </c>
      <c r="C16" s="2367" t="s">
        <v>2082</v>
      </c>
    </row>
    <row r="17" customFormat="false" ht="12" hidden="false" customHeight="true" outlineLevel="0" collapsed="false">
      <c r="C17" s="2367"/>
    </row>
    <row r="18" customFormat="false" ht="12" hidden="false" customHeight="true" outlineLevel="0" collapsed="false">
      <c r="B18" s="2366" t="s">
        <v>2083</v>
      </c>
      <c r="C18" s="2367" t="s">
        <v>2084</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85</v>
      </c>
      <c r="C24" s="2367" t="s">
        <v>3</v>
      </c>
    </row>
    <row r="25" customFormat="false" ht="12" hidden="false" customHeight="true" outlineLevel="0" collapsed="false">
      <c r="C25" s="2367"/>
    </row>
    <row r="26" customFormat="false" ht="12" hidden="false" customHeight="true" outlineLevel="0" collapsed="false">
      <c r="B26" s="2366" t="s">
        <v>2086</v>
      </c>
      <c r="C26" s="2367"/>
    </row>
    <row r="28" customFormat="false" ht="12" hidden="false" customHeight="true" outlineLevel="0" collapsed="false">
      <c r="B28" s="2368" t="s">
        <v>2087</v>
      </c>
      <c r="C28" s="2366" t="n">
        <v>1</v>
      </c>
    </row>
    <row r="30" customFormat="false" ht="12" hidden="false" customHeight="true" outlineLevel="0" collapsed="false">
      <c r="B30" s="2369" t="s">
        <v>2088</v>
      </c>
      <c r="C30" s="2366" t="s">
        <v>2089</v>
      </c>
    </row>
    <row r="33" customFormat="false" ht="12" hidden="false" customHeight="true" outlineLevel="0" collapsed="false">
      <c r="B33" s="2369" t="s">
        <v>2090</v>
      </c>
    </row>
    <row r="35" customFormat="false" ht="12" hidden="false" customHeight="true" outlineLevel="0" collapsed="false">
      <c r="B35" s="2369" t="s">
        <v>2091</v>
      </c>
      <c r="C35" s="2366" t="s">
        <v>2092</v>
      </c>
    </row>
    <row r="37" customFormat="false" ht="12" hidden="false" customHeight="true" outlineLevel="0" collapsed="false">
      <c r="B37" s="2369" t="s">
        <v>2093</v>
      </c>
      <c r="C37" s="2366" t="s">
        <v>2092</v>
      </c>
    </row>
    <row r="39" customFormat="false" ht="12" hidden="false" customHeight="true" outlineLevel="0" collapsed="false">
      <c r="B39" s="2369" t="s">
        <v>2094</v>
      </c>
      <c r="C39" s="2366" t="s">
        <v>2092</v>
      </c>
    </row>
    <row r="41" customFormat="false" ht="12" hidden="false" customHeight="true" outlineLevel="0" collapsed="false">
      <c r="B41" s="2369" t="s">
        <v>2095</v>
      </c>
      <c r="C41" s="2366" t="s">
        <v>2092</v>
      </c>
    </row>
    <row r="43" customFormat="false" ht="12" hidden="false" customHeight="true" outlineLevel="0" collapsed="false">
      <c r="B43" s="2369" t="s">
        <v>2096</v>
      </c>
      <c r="C43" s="2366" t="s">
        <v>2097</v>
      </c>
    </row>
    <row r="45" customFormat="false" ht="12" hidden="false" customHeight="true" outlineLevel="0" collapsed="false">
      <c r="B45" s="2369" t="s">
        <v>2098</v>
      </c>
      <c r="C45" s="2366" t="s">
        <v>2099</v>
      </c>
    </row>
    <row r="47" customFormat="false" ht="12" hidden="false" customHeight="true" outlineLevel="0" collapsed="false">
      <c r="B47" s="2369" t="s">
        <v>2100</v>
      </c>
      <c r="C47" s="2366" t="s">
        <v>2101</v>
      </c>
    </row>
    <row r="48" customFormat="false" ht="12" hidden="false" customHeight="true" outlineLevel="0" collapsed="false">
      <c r="B48" s="2369"/>
    </row>
    <row r="49" customFormat="false" ht="12" hidden="false" customHeight="true" outlineLevel="0" collapsed="false">
      <c r="B49" s="2369" t="s">
        <v>2102</v>
      </c>
      <c r="C49" s="2366" t="s">
        <v>209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6</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7</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7.879655324375</v>
      </c>
      <c r="C9" s="295" t="n">
        <v>477.914655383</v>
      </c>
      <c r="D9" s="83" t="n">
        <v>34680.2780605858</v>
      </c>
      <c r="E9" s="83" t="n">
        <v>463.677872914422</v>
      </c>
      <c r="F9" s="83" t="n">
        <v>34005.3144749993</v>
      </c>
      <c r="G9" s="83" t="n">
        <v>3.07040367897936</v>
      </c>
      <c r="H9" s="83" t="n">
        <v>1.98487676413851</v>
      </c>
    </row>
    <row r="10" customFormat="false" ht="13.5" hidden="false" customHeight="true" outlineLevel="0" collapsed="false">
      <c r="A10" s="296" t="s">
        <v>246</v>
      </c>
      <c r="B10" s="83" t="n">
        <v>52.1379311640944</v>
      </c>
      <c r="C10" s="295" t="n">
        <v>5.696806114</v>
      </c>
      <c r="D10" s="83" t="n">
        <v>2753.29611726051</v>
      </c>
      <c r="E10" s="83" t="n">
        <v>7.24028202733</v>
      </c>
      <c r="F10" s="83" t="n">
        <v>681.390510582858</v>
      </c>
      <c r="G10" s="83" t="n">
        <v>-21.3178976661934</v>
      </c>
      <c r="H10" s="83" t="n">
        <v>304.070217371438</v>
      </c>
    </row>
    <row r="11" customFormat="false" ht="12" hidden="false" customHeight="true" outlineLevel="0" collapsed="false">
      <c r="A11" s="100" t="s">
        <v>96</v>
      </c>
      <c r="B11" s="83" t="n">
        <v>111.8915783</v>
      </c>
      <c r="C11" s="295" t="n">
        <v>111.0959783</v>
      </c>
      <c r="D11" s="83" t="n">
        <v>6154.0368065</v>
      </c>
      <c r="E11" s="83" t="n">
        <v>111.0959782857</v>
      </c>
      <c r="F11" s="83" t="n">
        <v>6110.2788057135</v>
      </c>
      <c r="G11" s="83" t="n">
        <v>1.28717525400027E-008</v>
      </c>
      <c r="H11" s="83" t="n">
        <v>0.716137547530292</v>
      </c>
    </row>
    <row r="12" customFormat="false" ht="13.5" hidden="false" customHeight="true" outlineLevel="0" collapsed="false">
      <c r="A12" s="296" t="s">
        <v>247</v>
      </c>
      <c r="B12" s="297" t="s">
        <v>20</v>
      </c>
      <c r="C12" s="298" t="n">
        <v>46.441125051</v>
      </c>
      <c r="D12" s="299" t="s">
        <v>20</v>
      </c>
      <c r="E12" s="83" t="n">
        <v>48.631228925</v>
      </c>
      <c r="F12" s="83" t="n">
        <v>2216.99234173564</v>
      </c>
      <c r="G12" s="83" t="n">
        <v>-4.50349276054203</v>
      </c>
      <c r="H12" s="83" t="n">
        <v>-100</v>
      </c>
    </row>
    <row r="13" customFormat="false" ht="14.25" hidden="false" customHeight="true" outlineLevel="0" collapsed="false">
      <c r="A13" s="300" t="s">
        <v>248</v>
      </c>
      <c r="B13" s="301" t="n">
        <v>641.909164788469</v>
      </c>
      <c r="C13" s="301" t="n">
        <v>641.148564848</v>
      </c>
      <c r="D13" s="301" t="n">
        <v>43587.6109843463</v>
      </c>
      <c r="E13" s="301" t="n">
        <v>630.645362152452</v>
      </c>
      <c r="F13" s="301" t="n">
        <v>43013.9761330313</v>
      </c>
      <c r="G13" s="301" t="n">
        <v>1.66546895067923</v>
      </c>
      <c r="H13" s="301" t="n">
        <v>1.3336010824502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6</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03</v>
      </c>
      <c r="J9" s="316"/>
      <c r="K9" s="355" t="s">
        <v>103</v>
      </c>
      <c r="L9" s="356" t="s">
        <v>103</v>
      </c>
    </row>
    <row r="10" customFormat="false" ht="12" hidden="false" customHeight="true" outlineLevel="0" collapsed="false">
      <c r="A10" s="346" t="s">
        <v>192</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1</v>
      </c>
      <c r="B11" s="347" t="n">
        <v>5060.12195</v>
      </c>
      <c r="C11" s="348" t="n">
        <v>1</v>
      </c>
      <c r="D11" s="357" t="n">
        <v>22</v>
      </c>
      <c r="E11" s="350" t="n">
        <v>111.3226829</v>
      </c>
      <c r="F11" s="351"/>
      <c r="G11" s="352"/>
      <c r="H11" s="353" t="n">
        <v>408.183170633333</v>
      </c>
      <c r="I11" s="358" t="s">
        <v>103</v>
      </c>
      <c r="J11" s="316"/>
      <c r="K11" s="355" t="s">
        <v>103</v>
      </c>
      <c r="L11" s="356" t="s">
        <v>103</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11.3226829</v>
      </c>
      <c r="F20" s="371"/>
      <c r="G20" s="352"/>
      <c r="H20" s="372" t="n">
        <v>408.183170633333</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7:18:12Z</dcterms:created>
  <dc:creator>Müller Beat C.</dc:creator>
  <dc:description/>
  <dc:language>en-US</dc:language>
  <cp:lastModifiedBy>Müller Beat C.</cp:lastModifiedBy>
  <dcterms:modified xsi:type="dcterms:W3CDTF">2007-04-10T17:32:20Z</dcterms:modified>
  <cp:revision>0</cp:revision>
  <dc:subject/>
  <dc:title/>
</cp:coreProperties>
</file>